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.PLA" sheetId="1" state="visible" r:id="rId2"/>
    <sheet name="actu" sheetId="2" state="hidden" r:id="rId3"/>
  </sheets>
  <externalReferences>
    <externalReference r:id="rId4"/>
  </externalReferences>
  <definedNames>
    <definedName function="false" hidden="false" localSheetId="0" name="_xlnm.Print_Area" vbProcedure="false">'10.PLA'!$F$3:$T$356</definedName>
    <definedName function="false" hidden="false" localSheetId="0" name="_xlnm.Print_Titles" vbProcedure="false">'10.PLA'!$3:$6</definedName>
    <definedName function="false" hidden="false" name="AF" vbProcedure="false">NA()</definedName>
    <definedName function="false" hidden="false" name="AL" vbProcedure="false">#REF!</definedName>
    <definedName function="false" hidden="false" name="AO" vbProcedure="false">NA()</definedName>
    <definedName function="false" hidden="false" name="BF" vbProcedure="false">NA()</definedName>
    <definedName function="false" hidden="false" name="BO" vbProcedure="false">NA()</definedName>
    <definedName function="false" hidden="false" name="bp" vbProcedure="false">'[1]'!$A$1:$C$1500</definedName>
    <definedName function="false" hidden="false" name="BS" vbProcedure="false">#REF!</definedName>
    <definedName function="false" hidden="false" name="DATE" vbProcedure="false">actu!$A$3:$A$1000</definedName>
    <definedName function="false" hidden="false" name="INDICE" vbProcedure="false">actu!$B$3:$B$1000</definedName>
    <definedName function="false" hidden="false" name="LOT" vbProcedure="false">#REF!</definedName>
    <definedName function="false" hidden="false" name="PF" vbProcedure="false">#REF!</definedName>
    <definedName function="false" hidden="false" name="PL" vbProcedure="false">#REF!</definedName>
    <definedName function="false" hidden="false" name="PO" vbProcedure="false">#REF!</definedName>
    <definedName function="false" hidden="false" name="RP" vbProcedure="false">'[1]'!$W$8</definedName>
    <definedName function="false" hidden="false" name="tva" vbProcedure="false">'[1]'!$F$6:$G$8</definedName>
    <definedName function="false" hidden="false" name="V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428">
  <si>
    <t xml:space="preserve">#Global TCE</t>
  </si>
  <si>
    <t xml:space="preserve">Réf. </t>
  </si>
  <si>
    <t xml:space="preserve">[+ zone CCTP]</t>
  </si>
  <si>
    <t xml:space="preserve">TVA base</t>
  </si>
  <si>
    <t xml:space="preserve">C1</t>
  </si>
  <si>
    <t xml:space="preserve">Total HT </t>
  </si>
  <si>
    <t xml:space="preserve">Total TTC </t>
  </si>
  <si>
    <t xml:space="preserve">ID code</t>
  </si>
  <si>
    <t xml:space="preserve">Valeur</t>
  </si>
  <si>
    <t xml:space="preserve">Date</t>
  </si>
  <si>
    <t xml:space="preserve">Prix</t>
  </si>
  <si>
    <t xml:space="preserve">Unique </t>
  </si>
  <si>
    <t xml:space="preserve">Origine</t>
  </si>
  <si>
    <t xml:space="preserve">Base</t>
  </si>
  <si>
    <t xml:space="preserve">D</t>
  </si>
  <si>
    <t xml:space="preserve">Q</t>
  </si>
  <si>
    <t xml:space="preserve">E</t>
  </si>
  <si>
    <t xml:space="preserve"> base</t>
  </si>
  <si>
    <t xml:space="preserve">Descriptif  </t>
  </si>
  <si>
    <t xml:space="preserve">Quantitatif  </t>
  </si>
  <si>
    <t xml:space="preserve">TVA</t>
  </si>
  <si>
    <t xml:space="preserve">Offre </t>
  </si>
  <si>
    <t xml:space="preserve">c1.PLA</t>
  </si>
  <si>
    <t xml:space="preserve">PLÂTRERIE ISOLATION</t>
  </si>
  <si>
    <t xml:space="preserve">  Entreprise</t>
  </si>
  <si>
    <t xml:space="preserve">•</t>
  </si>
  <si>
    <t xml:space="preserve">DOUBLAGE PAROIS VERTICALES</t>
  </si>
  <si>
    <t xml:space="preserve">U</t>
  </si>
  <si>
    <t xml:space="preserve">PU</t>
  </si>
  <si>
    <t xml:space="preserve">Prix Total</t>
  </si>
  <si>
    <t xml:space="preserve">c1.PLA,03</t>
  </si>
  <si>
    <t xml:space="preserve">PLAQUES COLLEES</t>
  </si>
  <si>
    <t xml:space="preserve">BA 18  - Support existant</t>
  </si>
  <si>
    <t xml:space="preserve">m²</t>
  </si>
  <si>
    <t xml:space="preserve">Lin</t>
  </si>
  <si>
    <t xml:space="preserve">Haut</t>
  </si>
  <si>
    <t xml:space="preserve">Déd</t>
  </si>
  <si>
    <t xml:space="preserve">  Localisation  /  Précisions</t>
  </si>
  <si>
    <t xml:space="preserve">   Avant métré</t>
  </si>
  <si>
    <t xml:space="preserve">Zone  QD</t>
  </si>
  <si>
    <t xml:space="preserve">Mur hall coté escalier US</t>
  </si>
  <si>
    <t xml:space="preserve">Mur cellule QD-5 contre existant</t>
  </si>
  <si>
    <t xml:space="preserve">Accès US</t>
  </si>
  <si>
    <t xml:space="preserve">Suite démolition</t>
  </si>
  <si>
    <t xml:space="preserve">Accès depuis ateliers</t>
  </si>
  <si>
    <t xml:space="preserve">Réserve</t>
  </si>
  <si>
    <t xml:space="preserve">Suivant besoins</t>
  </si>
  <si>
    <t xml:space="preserve">BA 18  - Support neuf</t>
  </si>
  <si>
    <t xml:space="preserve">Zone  QI-QD</t>
  </si>
  <si>
    <t xml:space="preserve">RDC – Doublages bureaux</t>
  </si>
  <si>
    <t xml:space="preserve">Fourniture et pose sur mur maçonnerie intérieur d'un doublage en plaque de plâtre collées</t>
  </si>
  <si>
    <t xml:space="preserve">y compris raccords sur menuiseries .Traitement des joints par pose de bandes à l'enduit  d'encollage, </t>
  </si>
  <si>
    <t xml:space="preserve">ponçage et enduit de finition soigné,  support livré prêt à peindre. </t>
  </si>
  <si>
    <t xml:space="preserve">Plaque traitée spéciale humidité dans pièce humide ou trazitement spécial impératif , toutes sujétions</t>
  </si>
  <si>
    <t xml:space="preserve">Compris baguettes de renforts dans les angles sallants</t>
  </si>
  <si>
    <t xml:space="preserve">• Pose :</t>
  </si>
  <si>
    <t xml:space="preserve">selon prescriptions du fabricant,</t>
  </si>
  <si>
    <t xml:space="preserve">c1.PLA,05</t>
  </si>
  <si>
    <t xml:space="preserve">PLAQUES SUR OSSATURE</t>
  </si>
  <si>
    <t xml:space="preserve">Plaque BA18 THD + Rail</t>
  </si>
  <si>
    <t xml:space="preserve">Fourniture et pose d'un doublage par plaque de plâtre </t>
  </si>
  <si>
    <t xml:space="preserve">y compris raccords sur menuiseries. Traitement des joints par pose de bandes à l'enduit  d'encollage,  </t>
  </si>
  <si>
    <t xml:space="preserve">ponçage et enduit de finition soigné, support livré prêt à peindre.  </t>
  </si>
  <si>
    <t xml:space="preserve">Plaque traitée spéciale humidité dans pièce humide ou traitement spécial impératif , toutes sujétions</t>
  </si>
  <si>
    <t xml:space="preserve">• Fixation :</t>
  </si>
  <si>
    <t xml:space="preserve">sur ossature métallique </t>
  </si>
  <si>
    <t xml:space="preserve">• Rail :</t>
  </si>
  <si>
    <t xml:space="preserve">25 à 40 mm suivant besoins</t>
  </si>
  <si>
    <t xml:space="preserve">c1.PLA,04</t>
  </si>
  <si>
    <t xml:space="preserve">DOUBLAGE ISOLANT</t>
  </si>
  <si>
    <t xml:space="preserve">BA 18 THD + Ossature + 100mm</t>
  </si>
  <si>
    <t xml:space="preserve">RDC-  Isolation phonique contre cellule PMR</t>
  </si>
  <si>
    <t xml:space="preserve">Surveillant et Gradé – Contre BSO au dessus des châssis</t>
  </si>
  <si>
    <t xml:space="preserve">Réserve : pas de finition peinture sur LT</t>
  </si>
  <si>
    <t xml:space="preserve">BA 18 THD + Ossature + 200mm</t>
  </si>
  <si>
    <t xml:space="preserve">RDC - isolation le long du hall et retour</t>
  </si>
  <si>
    <t xml:space="preserve">BA 18 + Ossature + 200mm</t>
  </si>
  <si>
    <t xml:space="preserve">ETAGE- isolation en fond galerie technique et retour au dessus des cellules</t>
  </si>
  <si>
    <t xml:space="preserve">Zone  QI</t>
  </si>
  <si>
    <t xml:space="preserve">ETAGE- isolation contre galerie technique et pignon</t>
  </si>
  <si>
    <t xml:space="preserve">Fourniture et pose d'un doublage par plaque de plâtre sur rail avec interposition d’un isolant</t>
  </si>
  <si>
    <t xml:space="preserve">y compris raccords aux menuiseries et aux poutres. Traitement des joints par pose de bandes à l'enduit  d'encollage,  </t>
  </si>
  <si>
    <t xml:space="preserve">• Pose : </t>
  </si>
  <si>
    <t xml:space="preserve">sur ossature métallique conforme prescription du fabricant, </t>
  </si>
  <si>
    <t xml:space="preserve">• Isolation : </t>
  </si>
  <si>
    <t xml:space="preserve">Laine de roche 100 mm ou 200 mmm suivant intitulé</t>
  </si>
  <si>
    <t xml:space="preserve">• Pare vapeur : </t>
  </si>
  <si>
    <t xml:space="preserve">Oui – scotché</t>
  </si>
  <si>
    <t xml:space="preserve">CLOISONNEMENT</t>
  </si>
  <si>
    <t xml:space="preserve">c1.PLA,20</t>
  </si>
  <si>
    <t xml:space="preserve">CLOISON PLACOSTIL ISOLEE</t>
  </si>
  <si>
    <t xml:space="preserve">2*1BA 18 - 200 mm</t>
  </si>
  <si>
    <t xml:space="preserve">Nbr</t>
  </si>
  <si>
    <t xml:space="preserve">Désenfumage</t>
  </si>
  <si>
    <t xml:space="preserve">ETAGE – Séparatif autour Skydôme et désenfulmage– Suivant plan et coupes</t>
  </si>
  <si>
    <t xml:space="preserve"> 2*1BA 18 – 98 mm</t>
  </si>
  <si>
    <t xml:space="preserve">RDC – Séparatifs coté locaux techniques</t>
  </si>
  <si>
    <t xml:space="preserve">Etage – Séparatifs  locaux techniques</t>
  </si>
  <si>
    <t xml:space="preserve">c1.PLA,21</t>
  </si>
  <si>
    <t xml:space="preserve">CLOISON PLACOSTIL ISOLEE CINTREE</t>
  </si>
  <si>
    <t xml:space="preserve">2*1BA 18 – 98 mm</t>
  </si>
  <si>
    <t xml:space="preserve">RDC – partie supérieure bureau surveillant + retours</t>
  </si>
  <si>
    <t xml:space="preserve">PM : pas de normes dans un même logement</t>
  </si>
  <si>
    <t xml:space="preserve">Réalisation de cloisons séparatives isolées en type placostil composées d'une ossature métallique et de plaques </t>
  </si>
  <si>
    <t xml:space="preserve">INFO : ORDRES DE GRANDEUR AFFAIBLISSEMENTS</t>
  </si>
  <si>
    <t xml:space="preserve">avec interposition d'un isolant semi rigide à fixer entre les montants de la structure.</t>
  </si>
  <si>
    <t xml:space="preserve">Entre 2 logts</t>
  </si>
  <si>
    <t xml:space="preserve">P. Princ.</t>
  </si>
  <si>
    <t xml:space="preserve">Cuis. Ou Bain</t>
  </si>
  <si>
    <t xml:space="preserve">Les plaques du coté des pièces humides seront traitées hydrofuge (salle de bains, WC, Cuisine...)</t>
  </si>
  <si>
    <t xml:space="preserve">dBA</t>
  </si>
  <si>
    <t xml:space="preserve">Les pieds de cloisons au droit de ces pièces humides seront protégés  par un rail PPR placoplâtre ou similaire. </t>
  </si>
  <si>
    <t xml:space="preserve">Circulation</t>
  </si>
  <si>
    <t xml:space="preserve">Des renforts bois seront incorporés dans les panneaux lors du montage au droit des appareils sanitaires (cf plans)</t>
  </si>
  <si>
    <t xml:space="preserve">Garage</t>
  </si>
  <si>
    <t xml:space="preserve">Compris toutes réserves, trous, passages nécessaires. Support livré prêt à peindre, toutes sujétions comprises</t>
  </si>
  <si>
    <t xml:space="preserve">Activité</t>
  </si>
  <si>
    <t xml:space="preserve">Pose suivant prescriptions techniques du fabricant – Données à vérifier par l’entreprise</t>
  </si>
  <si>
    <t xml:space="preserve">PM : ± 3 dBA divise ou multiplie par 2 l’efficacité</t>
  </si>
  <si>
    <t xml:space="preserve">Type cloison : </t>
  </si>
  <si>
    <t xml:space="preserve">(par ex :  53 est 2x meilleur que 50)</t>
  </si>
  <si>
    <t xml:space="preserve">• Structure :</t>
  </si>
  <si>
    <t xml:space="preserve">métallique galvanisé de dimension adaptée aux objectifs</t>
  </si>
  <si>
    <t xml:space="preserve">• Entraxe :</t>
  </si>
  <si>
    <t xml:space="preserve">0,60m ou 0,40m suivant objectifs ci-dessous</t>
  </si>
  <si>
    <t xml:space="preserve">• Parement :</t>
  </si>
  <si>
    <t xml:space="preserve">Plaques de plâtre BA13 ou 15 ou 18 suivant objectifs ci-dessous</t>
  </si>
  <si>
    <t xml:space="preserve">Suivant Poste dédié</t>
  </si>
  <si>
    <t xml:space="preserve">A intégrer en pièces humides</t>
  </si>
  <si>
    <t xml:space="preserve">• Hydrofuge :</t>
  </si>
  <si>
    <t xml:space="preserve">• Isolant :</t>
  </si>
  <si>
    <t xml:space="preserve">Oui</t>
  </si>
  <si>
    <t xml:space="preserve">Laine de roche</t>
  </si>
  <si>
    <t xml:space="preserve">Métis</t>
  </si>
  <si>
    <t xml:space="preserve">Laine de bois</t>
  </si>
  <si>
    <t xml:space="preserve">• Type de laine :</t>
  </si>
  <si>
    <t xml:space="preserve">Laine de roche suivant intitulé</t>
  </si>
  <si>
    <t xml:space="preserve">Mini</t>
  </si>
  <si>
    <t xml:space="preserve">Maxi</t>
  </si>
  <si>
    <t xml:space="preserve">Objectifs cloison :</t>
  </si>
  <si>
    <t xml:space="preserve">(hors skydomes)</t>
  </si>
  <si>
    <t xml:space="preserve">72 mm</t>
  </si>
  <si>
    <t xml:space="preserve">98 mm</t>
  </si>
  <si>
    <t xml:space="preserve">• Epaisseur totale :</t>
  </si>
  <si>
    <t xml:space="preserve">2,50m</t>
  </si>
  <si>
    <t xml:space="preserve">3,65 m</t>
  </si>
  <si>
    <t xml:space="preserve">3,00m</t>
  </si>
  <si>
    <t xml:space="preserve">4,35m</t>
  </si>
  <si>
    <t xml:space="preserve">• Hauteur Maxi :</t>
  </si>
  <si>
    <t xml:space="preserve">37 dBA</t>
  </si>
  <si>
    <t xml:space="preserve">42 dBA</t>
  </si>
  <si>
    <t xml:space="preserve">45 dBA</t>
  </si>
  <si>
    <t xml:space="preserve">52 dBA</t>
  </si>
  <si>
    <t xml:space="preserve">• Phonique :</t>
  </si>
  <si>
    <t xml:space="preserve">EI-30</t>
  </si>
  <si>
    <t xml:space="preserve">EI-60</t>
  </si>
  <si>
    <t xml:space="preserve">EI-120</t>
  </si>
  <si>
    <t xml:space="preserve">• Coupe feu :</t>
  </si>
  <si>
    <t xml:space="preserve">60 J</t>
  </si>
  <si>
    <t xml:space="preserve">120 J</t>
  </si>
  <si>
    <t xml:space="preserve">• Choc :</t>
  </si>
  <si>
    <t xml:space="preserve">CLOISON PLACOSTIL ISOPHONIQUE SAD</t>
  </si>
  <si>
    <t xml:space="preserve">2*1BA 18 – 160 mm</t>
  </si>
  <si>
    <t xml:space="preserve">RDC – Séparatifs coté bureaux</t>
  </si>
  <si>
    <t xml:space="preserve">RDC – Séparatifs Bureau surveillant / Hall</t>
  </si>
  <si>
    <t xml:space="preserve">Réalisation de cloisons d'isolation acoustique à haute performance à double parois désolidarisées</t>
  </si>
  <si>
    <t xml:space="preserve">Parement en plaques de plâtres sur ossature alternée, garniture de laine  semi-rigide, toutes pièces de renfort</t>
  </si>
  <si>
    <t xml:space="preserve">Pose suivant prescriptions techniques du fabricant, à l'avis technique correspondant et à toutes sujétions réglementaires</t>
  </si>
  <si>
    <t xml:space="preserve">Compris étanchéité à l'air, traitement des joints bas, haut, raccords, support livré prêt à peindre, toutes sujétions.</t>
  </si>
  <si>
    <t xml:space="preserve">Les pièces humides recevront des plaques hydrofuges adaptées et toutes sujétions liées.</t>
  </si>
  <si>
    <t xml:space="preserve">Compris pour les encastrements toutes les prescriptions (distances, renforts,... ) conformes au niveau d’isolation</t>
  </si>
  <si>
    <t xml:space="preserve">Données à vérifier par l’entreprise</t>
  </si>
  <si>
    <t xml:space="preserve">Type cloison :</t>
  </si>
  <si>
    <t xml:space="preserve">métallique alternée galvanisé – de dimension adaptée aux objectifs</t>
  </si>
  <si>
    <t xml:space="preserve">0,90 m ou 0,45 m suivant objectifs ci-dessous</t>
  </si>
  <si>
    <t xml:space="preserve">Plaques de plâtre type DuoTech  suivant objectifs ci-dessous</t>
  </si>
  <si>
    <t xml:space="preserve">SAA 120 mm</t>
  </si>
  <si>
    <t xml:space="preserve">SAD 160 mm</t>
  </si>
  <si>
    <t xml:space="preserve">2,50 m</t>
  </si>
  <si>
    <t xml:space="preserve">3,80 m</t>
  </si>
  <si>
    <t xml:space="preserve">61 dBA</t>
  </si>
  <si>
    <t xml:space="preserve">66 dBA</t>
  </si>
  <si>
    <t xml:space="preserve">ISOLATION PAROIS HORIZONTALES</t>
  </si>
  <si>
    <t xml:space="preserve">c1.PLA,12</t>
  </si>
  <si>
    <t xml:space="preserve">OSSATURE + FILM</t>
  </si>
  <si>
    <t xml:space="preserve">Sous partie haute toiture  (locaux tech + hall)</t>
  </si>
  <si>
    <t xml:space="preserve">Sous partie basse toiture (bureaux et locaux autres)</t>
  </si>
  <si>
    <t xml:space="preserve">Sous toiture galerie technique</t>
  </si>
  <si>
    <t xml:space="preserve">Fourniture et pose d'une membrane étanche à l'air servant de bande freine vapeur sur structure à prévoir au présent poste</t>
  </si>
  <si>
    <t xml:space="preserve">Compris toutes sujétions de pose (contre structure pour maintien du film et de l’isolation)</t>
  </si>
  <si>
    <t xml:space="preserve">Les lés de la membrane d’étanchéité à l’air doivent être reliées entre eux (scotch adapté) et reliées aux murs. </t>
  </si>
  <si>
    <t xml:space="preserve">Compris joints et rives par rubans adhésifs adaptés aux supports et liaisons, toutes sujétions.</t>
  </si>
  <si>
    <t xml:space="preserve">• Type :</t>
  </si>
  <si>
    <t xml:space="preserve">PROCLIMA</t>
  </si>
  <si>
    <t xml:space="preserve">• Raccords murs</t>
  </si>
  <si>
    <t xml:space="preserve">ruban type CONTEGA PV de PROCLIMA ou équivalent à noyer dans enduit plâtre</t>
  </si>
  <si>
    <t xml:space="preserve">• Raccords lés</t>
  </si>
  <si>
    <t xml:space="preserve">ruban type TESCON VANA</t>
  </si>
  <si>
    <t xml:space="preserve">Suivant prescriptions techniques du fabricant, </t>
  </si>
  <si>
    <t xml:space="preserve">• Sd recherché : </t>
  </si>
  <si>
    <t xml:space="preserve">≥ 100</t>
  </si>
  <si>
    <t xml:space="preserve">LAINE MINERALE</t>
  </si>
  <si>
    <t xml:space="preserve">400 mm</t>
  </si>
  <si>
    <t xml:space="preserve">Sous partie haute toiture </t>
  </si>
  <si>
    <t xml:space="preserve">Saillie salle d’activité QI-1 dans Atelier 2 (à recouvrir par panneau sur autre poste)</t>
  </si>
  <si>
    <t xml:space="preserve">200 mm</t>
  </si>
  <si>
    <t xml:space="preserve">Fourniture et pose d'une isolation en rampant ou en horizontale  par pose de laine de verre  </t>
  </si>
  <si>
    <t xml:space="preserve">Couche croisée continue  fixée sur rail de structure du plafond à prévoir au poste plafond ou filùe </t>
  </si>
  <si>
    <t xml:space="preserve">Pare vapeur  prévu dans film continu </t>
  </si>
  <si>
    <t xml:space="preserve">La pose de l’isolant devra être continue et parfaite pour ne laisser aucune pénétration possible. </t>
  </si>
  <si>
    <t xml:space="preserve">• Epaisseur :</t>
  </si>
  <si>
    <t xml:space="preserve">suivant nomenclature</t>
  </si>
  <si>
    <t xml:space="preserve">Faible densité  25 kg/m3</t>
  </si>
  <si>
    <t xml:space="preserve">• Nature :</t>
  </si>
  <si>
    <t xml:space="preserve">laine de roche</t>
  </si>
  <si>
    <t xml:space="preserve">Sous bac métal porté par pannes bois</t>
  </si>
  <si>
    <t xml:space="preserve">• Lame d'air</t>
  </si>
  <si>
    <t xml:space="preserve">Lame d’air à maintenir de 40 mm entre isolant et bac à confirmer</t>
  </si>
  <si>
    <t xml:space="preserve">OUATE CELLULOSE SOUFFLEE sur DALLE</t>
  </si>
  <si>
    <t xml:space="preserve">Combles Cellules QI  coté patio 1</t>
  </si>
  <si>
    <t xml:space="preserve">Combles patio 2 + accès Intervention QI + Musculation</t>
  </si>
  <si>
    <t xml:space="preserve">Fourniture et pose par soufflage d'une isolation dans espace vide suivant épaisseur du projet</t>
  </si>
  <si>
    <t xml:space="preserve">Ensemble en ouate de cellulose suivant spécifications techniques détaillées ci-dessous</t>
  </si>
  <si>
    <t xml:space="preserve">Le produit sera agréé par CSTB et sera mis en œuvres conformément aux prescriptions du fabricant</t>
  </si>
  <si>
    <t xml:space="preserve">Un écart au feu réglementaire et à tout appareil électrique est à prévoir si nécessité</t>
  </si>
  <si>
    <t xml:space="preserve">Pose par insufflation dans combles à coordonner avec couvreur compris toutes sujétions</t>
  </si>
  <si>
    <t xml:space="preserve">• Pression :</t>
  </si>
  <si>
    <t xml:space="preserve">Faible densité par projection souple</t>
  </si>
  <si>
    <t xml:space="preserve">• Densité :</t>
  </si>
  <si>
    <t xml:space="preserve">40 kg/m3</t>
  </si>
  <si>
    <t xml:space="preserve">• Classement feu :</t>
  </si>
  <si>
    <t xml:space="preserve">M1 à garantir par PV</t>
  </si>
  <si>
    <t xml:space="preserve">• Lambda :</t>
  </si>
  <si>
    <t xml:space="preserve">0,039, utile 0,042</t>
  </si>
  <si>
    <t xml:space="preserve">PLAFONDS</t>
  </si>
  <si>
    <t xml:space="preserve">c1.PLA,14</t>
  </si>
  <si>
    <t xml:space="preserve">PLAFOND BAS EN PLAQUES</t>
  </si>
  <si>
    <t xml:space="preserve">BA 18</t>
  </si>
  <si>
    <t xml:space="preserve">Locaux technique en étage</t>
  </si>
  <si>
    <t xml:space="preserve">Salle disciplinaire</t>
  </si>
  <si>
    <t xml:space="preserve">Salles d’audience</t>
  </si>
  <si>
    <t xml:space="preserve">Soffite derrière WC </t>
  </si>
  <si>
    <t xml:space="preserve">Réalisation de plafonds en plaques de plâtre sur système type PLACOSTYL constitué d'une armature métallique</t>
  </si>
  <si>
    <t xml:space="preserve"> fixée par suspentes réglables sur laquelle sont vissées des plaques de B.A 13  </t>
  </si>
  <si>
    <t xml:space="preserve">Compris joints et rives, espace sous dalle ou sous bac selon les D.T.U.</t>
  </si>
  <si>
    <t xml:space="preserve">Traitement des joints par pose de bandes à l'enduit d'encollage, ponçage et enduit de finition soigné.</t>
  </si>
  <si>
    <t xml:space="preserve">Support livré prêt à peindre. Toutes sujétions comprises</t>
  </si>
  <si>
    <t xml:space="preserve">• Mise en œuvre: </t>
  </si>
  <si>
    <t xml:space="preserve">plénum variable de 3 à 40 cm</t>
  </si>
  <si>
    <t xml:space="preserve">• Support:</t>
  </si>
  <si>
    <t xml:space="preserve">béton ou hourdis ou charpente suivant positions repérées</t>
  </si>
  <si>
    <t xml:space="preserve">c1.PLA,17</t>
  </si>
  <si>
    <t xml:space="preserve">RETOMBEES VERTICALES</t>
  </si>
  <si>
    <t xml:space="preserve">Habillage skydomes avec ébrasement</t>
  </si>
  <si>
    <t xml:space="preserve">Gaines techniques Commission et Audience et bureaux</t>
  </si>
  <si>
    <t xml:space="preserve">Supplément pour intégration Climatisation</t>
  </si>
  <si>
    <t xml:space="preserve">Zone QD</t>
  </si>
  <si>
    <t xml:space="preserve">Habillage skydome avec ébrasement</t>
  </si>
  <si>
    <t xml:space="preserve">Réalisation de retombées des plafonds en plaques de plâtre sur système type PLACOSTYL </t>
  </si>
  <si>
    <t xml:space="preserve">Pour raccord entre les différentes hauteurs de plafond et habillage des poutres</t>
  </si>
  <si>
    <t xml:space="preserve">Compris joints et rives, espace sous dalle selon les D.T.U.</t>
  </si>
  <si>
    <t xml:space="preserve">fixation mécanique suivant prescriptions techniques du fabricant, </t>
  </si>
  <si>
    <t xml:space="preserve">c1.PLA,18</t>
  </si>
  <si>
    <t xml:space="preserve">FAUX PLAFOND FORTE ABSORPTION PHONIQUE</t>
  </si>
  <si>
    <t xml:space="preserve">Hall QI-QD</t>
  </si>
  <si>
    <t xml:space="preserve">Partie haute</t>
  </si>
  <si>
    <t xml:space="preserve">Bureau Gradé</t>
  </si>
  <si>
    <t xml:space="preserve">Bureau surveillant</t>
  </si>
  <si>
    <t xml:space="preserve">Fourniture et pose d'un plafond démontable absorbant suspendu au plafond double précédemment décrit</t>
  </si>
  <si>
    <t xml:space="preserve">Plaque de plâtre cartonnée contre-facée d’un voile en fibre absorbante pour garantir une excellente absorption acoustique</t>
  </si>
  <si>
    <t xml:space="preserve">Avec protection à la poussière avec perforations micro oblongues directionnelles.</t>
  </si>
  <si>
    <t xml:space="preserve">Pose soignée selon prescriptions techniques du fabricant</t>
  </si>
  <si>
    <t xml:space="preserve">Compris coupes, passages de toutes gaines, profils de liaisons en rives, toutes sujétions</t>
  </si>
  <si>
    <t xml:space="preserve">Compris pour plafond existant dépose et évacuation des dalles existantes</t>
  </si>
  <si>
    <t xml:space="preserve">Danoline  de KNAUFF ou équivalent</t>
  </si>
  <si>
    <t xml:space="preserve">• Marque :</t>
  </si>
  <si>
    <t xml:space="preserve">Danoline Belgravia Tangent de KNAUFF ou équivalent</t>
  </si>
  <si>
    <t xml:space="preserve">Belgravia Tangent</t>
  </si>
  <si>
    <t xml:space="preserve">• Type:</t>
  </si>
  <si>
    <t xml:space="preserve">600*600</t>
  </si>
  <si>
    <t xml:space="preserve">• Dimensions : </t>
  </si>
  <si>
    <t xml:space="preserve">Blanc mat</t>
  </si>
  <si>
    <t xml:space="preserve">• Couleur :</t>
  </si>
  <si>
    <t xml:space="preserve">5 à 10 cm à prévoir</t>
  </si>
  <si>
    <t xml:space="preserve">• Plénum :</t>
  </si>
  <si>
    <t xml:space="preserve">45 mm à prévoir au présent poste</t>
  </si>
  <si>
    <t xml:space="preserve">• Laine minérale :</t>
  </si>
  <si>
    <t xml:space="preserve">Feuillurés type E</t>
  </si>
  <si>
    <t xml:space="preserve">• Bords</t>
  </si>
  <si>
    <t xml:space="preserve">Semi encastrée T15, couleur blanche</t>
  </si>
  <si>
    <t xml:space="preserve">• Ossature</t>
  </si>
  <si>
    <t xml:space="preserve">Alpha W de 0,95 minimum</t>
  </si>
  <si>
    <t xml:space="preserve">• Acoustique:</t>
  </si>
  <si>
    <t xml:space="preserve">A2-s1,d0</t>
  </si>
  <si>
    <t xml:space="preserve">• Feu</t>
  </si>
  <si>
    <t xml:space="preserve">Type Cleaneo (absorption des COV)</t>
  </si>
  <si>
    <t xml:space="preserve">• Traitement</t>
  </si>
  <si>
    <t xml:space="preserve">ENDUIT PROJETE</t>
  </si>
  <si>
    <t xml:space="preserve">c1.PLA,28</t>
  </si>
  <si>
    <t xml:space="preserve">ENDUIT PLAFOND SUR BETON</t>
  </si>
  <si>
    <t xml:space="preserve">Zone QI</t>
  </si>
  <si>
    <t xml:space="preserve">RDC – Sous face de toute la zone RDC</t>
  </si>
  <si>
    <t xml:space="preserve">RDC – Sous face des cellules et allées</t>
  </si>
  <si>
    <t xml:space="preserve">Zone QI-QD</t>
  </si>
  <si>
    <t xml:space="preserve">RDC – Sous face locaux techniques et Sas</t>
  </si>
  <si>
    <t xml:space="preserve">RDC – Sous face Accès QD</t>
  </si>
  <si>
    <t xml:space="preserve">Nouvel accès Unité Sanitaire</t>
  </si>
  <si>
    <t xml:space="preserve">Exécution d'un enduit sur support béton brut de décoffrage ou dalles poutrelles hourdis suivant repérages ci-dessus et comprenant :</t>
  </si>
  <si>
    <t xml:space="preserve">• Préparation: </t>
  </si>
  <si>
    <t xml:space="preserve">1 brossage</t>
  </si>
  <si>
    <t xml:space="preserve">• Application::</t>
  </si>
  <si>
    <t xml:space="preserve">1 passe d'enduit de ragréage type TOUT PRÊT BB</t>
  </si>
  <si>
    <t xml:space="preserve">• Finition:</t>
  </si>
  <si>
    <t xml:space="preserve">Très soignée</t>
  </si>
  <si>
    <t xml:space="preserve">c1.PLA,29</t>
  </si>
  <si>
    <t xml:space="preserve">ENDUIT  ETANCHEITE SUR MUR</t>
  </si>
  <si>
    <t xml:space="preserve">Parois douches</t>
  </si>
  <si>
    <t xml:space="preserve">Nombre</t>
  </si>
  <si>
    <t xml:space="preserve">Surf. U – Surf. tot.</t>
  </si>
  <si>
    <t xml:space="preserve">RDC – Parois autour de la douche cellule standard</t>
  </si>
  <si>
    <t xml:space="preserve">RDC – Parois autour de la douche cellule PMR</t>
  </si>
  <si>
    <t xml:space="preserve">Devant les différents points d’eau</t>
  </si>
  <si>
    <t xml:space="preserve">Mise en œuvre d'un enduit horizontal en plâtre réglé et lissé , </t>
  </si>
  <si>
    <t xml:space="preserve">réalisé en plâtre traditionnel ,tout raccord, joint ,retour en bout de dalle et toutes finitions</t>
  </si>
  <si>
    <t xml:space="preserve">OUVRAGES DIVERS</t>
  </si>
  <si>
    <t xml:space="preserve">c1.PLA,31</t>
  </si>
  <si>
    <t xml:space="preserve">PORTILLON GAINES TECHNIQUES</t>
  </si>
  <si>
    <t xml:space="preserve">70*200</t>
  </si>
  <si>
    <t xml:space="preserve">Locaux techniques entre cellules</t>
  </si>
  <si>
    <t xml:space="preserve">Locaux techniques RIA </t>
  </si>
  <si>
    <t xml:space="preserve">Fourniture et pose de portillons âme pleine suivant nomenclature compris huisserie, ferrage, béquille, serrure</t>
  </si>
  <si>
    <t xml:space="preserve">Prévoir toute sujétion pour parfaite finition et isolation</t>
  </si>
  <si>
    <t xml:space="preserve">• Type :</t>
  </si>
  <si>
    <t xml:space="preserve">à âme pleine bois aggloméré</t>
  </si>
  <si>
    <t xml:space="preserve">• Panneau :</t>
  </si>
  <si>
    <t xml:space="preserve">18 mm</t>
  </si>
  <si>
    <t xml:space="preserve">• Joints:</t>
  </si>
  <si>
    <t xml:space="preserve">joints d'étanchéité latéraux</t>
  </si>
  <si>
    <t xml:space="preserve">Pré Peinte</t>
  </si>
  <si>
    <t xml:space="preserve">• Huisserie:</t>
  </si>
  <si>
    <t xml:space="preserve">Bois chambranle contre chambranle sur 4 cotés</t>
  </si>
  <si>
    <t xml:space="preserve">• Ferrage:</t>
  </si>
  <si>
    <t xml:space="preserve">3 paumelles de 110</t>
  </si>
  <si>
    <t xml:space="preserve">• Quincaillerie :</t>
  </si>
  <si>
    <t xml:space="preserve">Fermeture 3 points</t>
  </si>
  <si>
    <t xml:space="preserve">• Ouverture :</t>
  </si>
  <si>
    <t xml:space="preserve">Commande pompier</t>
  </si>
  <si>
    <t xml:space="preserve">SO</t>
  </si>
  <si>
    <t xml:space="preserve">CAISSON CACHE TUYAU VERTICAL </t>
  </si>
  <si>
    <t xml:space="preserve">BA 18- 20*20</t>
  </si>
  <si>
    <t xml:space="preserve">ml</t>
  </si>
  <si>
    <t xml:space="preserve">Accès cours promenades</t>
  </si>
  <si>
    <t xml:space="preserve">CAISSON CACHE TUYAU HORIZONTAL</t>
  </si>
  <si>
    <t xml:space="preserve">BA 18- 60*60</t>
  </si>
  <si>
    <t xml:space="preserve">Hall QD</t>
  </si>
  <si>
    <t xml:space="preserve">Habillage extraction désenfumage (4 faces) </t>
  </si>
  <si>
    <t xml:space="preserve">Réalisation d'un caisson cache tuyau en plaque de plâtre sur ossature métallique</t>
  </si>
  <si>
    <t xml:space="preserve">Pour passage de canalisation diverses : eau, EU, EC, Air, VMC, électricité, etc...</t>
  </si>
  <si>
    <t xml:space="preserve">• Section : </t>
  </si>
  <si>
    <t xml:space="preserve">20 x 20</t>
  </si>
  <si>
    <t xml:space="preserve">• Trappe de visite</t>
  </si>
  <si>
    <t xml:space="preserve">en angle pour visite sur coude</t>
  </si>
  <si>
    <t xml:space="preserve">c1.PLA,32</t>
  </si>
  <si>
    <t xml:space="preserve">CAISSON BATI SUPPORT</t>
  </si>
  <si>
    <t xml:space="preserve">WC hall QI-QD</t>
  </si>
  <si>
    <t xml:space="preserve">Réalisation de caissons support d'éléments sanitaires en plaque de plâtre sur ossature métallique</t>
  </si>
  <si>
    <t xml:space="preserve">La structure sera positionné contre équipement et la plaque viendra en surplomb sur celui-ci.</t>
  </si>
  <si>
    <t xml:space="preserve">Compris interposition d'une équerre aluminium en pied et double joint silicone d'étanchéité dessus et dessous.</t>
  </si>
  <si>
    <t xml:space="preserve">• Structure:</t>
  </si>
  <si>
    <t xml:space="preserve">métallique galvanisé dont montants verticaux  poser contre équipement sanitaire</t>
  </si>
  <si>
    <t xml:space="preserve">• Parement</t>
  </si>
  <si>
    <t xml:space="preserve">Placo Hydrofuge traité vert ou bleu.</t>
  </si>
  <si>
    <t xml:space="preserve">dimension 30 x 30 à positionner pour accès siphon.</t>
  </si>
  <si>
    <t xml:space="preserve">FERMETURE SOLIVETTE + PANNEAU</t>
  </si>
  <si>
    <t xml:space="preserve">Sur isolant</t>
  </si>
  <si>
    <t xml:space="preserve">Saillie de la salle d’activité QI-1 dans Atelier 2</t>
  </si>
  <si>
    <t xml:space="preserve">Fermeture au dessus de l’isolant</t>
  </si>
  <si>
    <t xml:space="preserve">Fourniture et pose d'un plancher par panneaux agglomérés sur solivettes  à prévoir au présent poset</t>
  </si>
  <si>
    <t xml:space="preserve">Compris toutes sujétions de mise en œuvre, de découpes, de finition en coordination avec le gros œuvre</t>
  </si>
  <si>
    <t xml:space="preserve">Solivette fixées sur la maçonnerie</t>
  </si>
  <si>
    <t xml:space="preserve">Aggloméré hygro – rainures et languettes</t>
  </si>
  <si>
    <t xml:space="preserve">• Portée : </t>
  </si>
  <si>
    <t xml:space="preserve">4,5 m</t>
  </si>
  <si>
    <t xml:space="preserve">• Surcharge  :</t>
  </si>
  <si>
    <t xml:space="preserve">150 k/m²</t>
  </si>
  <si>
    <t xml:space="preserve">c1.PLA,25</t>
  </si>
  <si>
    <t xml:space="preserve">CLOISON CARREAU PLATRE</t>
  </si>
  <si>
    <t xml:space="preserve"> 70 mm</t>
  </si>
  <si>
    <t xml:space="preserve">Gaine Technique QDS</t>
  </si>
  <si>
    <t xml:space="preserve">Réalisation de cloisons séparatives en carreau de plâtre suivant caractéristiques ci-dessus</t>
  </si>
  <si>
    <t xml:space="preserve">Pose suivant prescriptions techniques du fabricant</t>
  </si>
  <si>
    <t xml:space="preserve">Compris raccords aux menuiseries et rampants, calfeutrements éventuels</t>
  </si>
  <si>
    <t xml:space="preserve">La cloisons ferme une gaines technique qui doit avoir un degré CF 1 H </t>
  </si>
  <si>
    <t xml:space="preserve">• Finitions : </t>
  </si>
  <si>
    <t xml:space="preserve">ponçage et enduit de finition soigné, support livré prêt à peindre. Toutes sujétions comprises</t>
  </si>
  <si>
    <t xml:space="preserve">c2.MEI,06</t>
  </si>
  <si>
    <t xml:space="preserve">PORTE AME PLEINE SIMPLE</t>
  </si>
  <si>
    <t xml:space="preserve">83*204</t>
  </si>
  <si>
    <t xml:space="preserve">Fourniture et pose de blocs portes type âme pleine suivant nomenclature compris huisserie, ferrage, béquille, serrure</t>
  </si>
  <si>
    <t xml:space="preserve">Prévoir pose de champlats et de raccord, butée au sol ou mur, toute sujétion pour parfaite finition et isolation</t>
  </si>
  <si>
    <t xml:space="preserve">à âme pleine bois</t>
  </si>
  <si>
    <t xml:space="preserve">• épaisseur :</t>
  </si>
  <si>
    <t xml:space="preserve">40 mm</t>
  </si>
  <si>
    <t xml:space="preserve">joints d'étanchéité latéraux et brosse en partie basse, </t>
  </si>
  <si>
    <t xml:space="preserve">bois avec épaisseur adaptée aux cloisons suivant lot Plâtrerie</t>
  </si>
  <si>
    <t xml:space="preserve">à recouvrement</t>
  </si>
  <si>
    <t xml:space="preserve">type BEZAULT gamme GOLF 90 modèle 601 ton aluminium anodisé </t>
  </si>
  <si>
    <t xml:space="preserve">• Serrure:</t>
  </si>
  <si>
    <t xml:space="preserve">Bec de canne et condamnation </t>
  </si>
  <si>
    <t xml:space="preserve">Rosette de fonction avec clé ou bouton ou voyant suivant locaux</t>
  </si>
  <si>
    <t xml:space="preserve">1/2H compris joints d'étanchéité spécial feu sur chants verticaux et haut, </t>
  </si>
  <si>
    <t xml:space="preserve">espace bas de 4 mm maxi.</t>
  </si>
  <si>
    <t xml:space="preserve">  Total HT</t>
  </si>
  <si>
    <t xml:space="preserve"> Euros HT </t>
  </si>
  <si>
    <t xml:space="preserve">  TVA</t>
  </si>
  <si>
    <t xml:space="preserve"> Euros TVA</t>
  </si>
  <si>
    <t xml:space="preserve">FIN</t>
  </si>
  <si>
    <t xml:space="preserve">  Total TTC</t>
  </si>
  <si>
    <t xml:space="preserve"> Euros TTC</t>
  </si>
  <si>
    <t xml:space="preserve">DATE</t>
  </si>
  <si>
    <t xml:space="preserve">BT 01</t>
  </si>
  <si>
    <t xml:space="preserve">← Case initiale de lien</t>
  </si>
  <si>
    <t xml:space="preserve">01/Mois/An</t>
  </si>
  <si>
    <t xml:space="preserve">Indice actu</t>
  </si>
  <si>
    <t xml:space="preserve">Référence</t>
  </si>
  <si>
    <t xml:space="preserve">MAJ auto</t>
  </si>
  <si>
    <t xml:space="preserve">UTILISEE</t>
  </si>
  <si>
    <t xml:space="preserve">Date dernier indic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#,##0.00"/>
    <numFmt numFmtId="167" formatCode="#,##0.00\ [$€-40C];[RED]\-#,##0.00\ [$€-40C]"/>
    <numFmt numFmtId="168" formatCode="0.00"/>
    <numFmt numFmtId="169" formatCode="00"/>
    <numFmt numFmtId="170" formatCode="General"/>
    <numFmt numFmtId="171" formatCode="\.0"/>
    <numFmt numFmtId="172" formatCode="0.0%"/>
    <numFmt numFmtId="173" formatCode="#,##0.00&quot; F&quot;;[RED]\-#,##0.00&quot; F&quot;"/>
    <numFmt numFmtId="174" formatCode="0.0"/>
    <numFmt numFmtId="175" formatCode="#,##0"/>
    <numFmt numFmtId="176" formatCode="mmm\ yy"/>
    <numFmt numFmtId="177" formatCode="\.00"/>
    <numFmt numFmtId="178" formatCode="#,##0.0"/>
  </numFmts>
  <fonts count="97">
    <font>
      <i val="true"/>
      <sz val="9"/>
      <color rgb="FF666666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99"/>
      <name val="Trebuchet MS"/>
      <family val="2"/>
    </font>
    <font>
      <sz val="24"/>
      <name val="Arial"/>
      <family val="0"/>
    </font>
    <font>
      <b val="true"/>
      <i val="true"/>
      <sz val="9"/>
      <color rgb="FF000000"/>
      <name val="Trebuchet MS"/>
      <family val="2"/>
    </font>
    <font>
      <b val="true"/>
      <sz val="9"/>
      <name val="Arial"/>
      <family val="0"/>
    </font>
    <font>
      <b val="true"/>
      <i val="true"/>
      <sz val="28"/>
      <color rgb="FF666666"/>
      <name val="Trebuchet MS"/>
      <family val="2"/>
    </font>
    <font>
      <b val="true"/>
      <sz val="10"/>
      <name val="Arial"/>
      <family val="0"/>
    </font>
    <font>
      <sz val="9"/>
      <color rgb="FF000000"/>
      <name val="Arial"/>
      <family val="0"/>
    </font>
    <font>
      <b val="true"/>
      <i val="true"/>
      <sz val="16"/>
      <color rgb="FF666666"/>
      <name val="Trebuchet MS"/>
      <family val="2"/>
    </font>
    <font>
      <b val="true"/>
      <i val="true"/>
      <u val="single"/>
      <sz val="9"/>
      <color rgb="FF666666"/>
      <name val="Trebuchet MS"/>
      <family val="2"/>
    </font>
    <font>
      <sz val="9"/>
      <color rgb="FFFF0000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666666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i val="true"/>
      <sz val="9"/>
      <name val="Arial"/>
      <family val="2"/>
    </font>
    <font>
      <b val="true"/>
      <sz val="9"/>
      <color rgb="FF990099"/>
      <name val="Trebuchet MS"/>
      <family val="2"/>
    </font>
    <font>
      <i val="true"/>
      <sz val="8"/>
      <color rgb="FF990099"/>
      <name val="Trebuchet MS"/>
      <family val="2"/>
    </font>
    <font>
      <sz val="9"/>
      <color rgb="FF990099"/>
      <name val="Trebuchet MS"/>
      <family val="2"/>
    </font>
    <font>
      <b val="true"/>
      <sz val="8"/>
      <color rgb="FF990099"/>
      <name val="Trebuchet MS"/>
      <family val="2"/>
    </font>
    <font>
      <b val="true"/>
      <sz val="9"/>
      <color rgb="FF006600"/>
      <name val="Trebuchet MS"/>
      <family val="2"/>
    </font>
    <font>
      <b val="true"/>
      <i val="true"/>
      <sz val="9"/>
      <color rgb="FF990099"/>
      <name val="Trebuchet MS"/>
      <family val="2"/>
    </font>
    <font>
      <b val="true"/>
      <sz val="9"/>
      <color rgb="FF666666"/>
      <name val="Trebuchet MS"/>
      <family val="2"/>
    </font>
    <font>
      <b val="true"/>
      <sz val="9"/>
      <color rgb="FF000099"/>
      <name val="Trebuchet MS"/>
      <family val="2"/>
    </font>
    <font>
      <b val="true"/>
      <sz val="9"/>
      <color rgb="FF1C1C1C"/>
      <name val="Trebuchet MS"/>
      <family val="2"/>
    </font>
    <font>
      <b val="true"/>
      <sz val="9"/>
      <color rgb="FF808080"/>
      <name val="Trebuchet MS"/>
      <family val="2"/>
    </font>
    <font>
      <i val="true"/>
      <sz val="9"/>
      <color rgb="FF990099"/>
      <name val="Trebuchet MS"/>
      <family val="2"/>
    </font>
    <font>
      <shadow val="true"/>
      <sz val="12"/>
      <color rgb="FFFFFFFF"/>
      <name val="Avenir Next"/>
      <family val="0"/>
    </font>
    <font>
      <b val="true"/>
      <sz val="9"/>
      <color rgb="FF666666"/>
      <name val="Avenir Next"/>
      <family val="0"/>
    </font>
    <font>
      <b val="true"/>
      <sz val="10"/>
      <name val="Trebuchet MS"/>
      <family val="2"/>
    </font>
    <font>
      <b val="true"/>
      <sz val="6"/>
      <color rgb="FF808080"/>
      <name val="Trebuchet MS"/>
      <family val="2"/>
    </font>
    <font>
      <b val="true"/>
      <i val="true"/>
      <sz val="9"/>
      <name val="Trebuchet MS"/>
      <family val="2"/>
    </font>
    <font>
      <b val="true"/>
      <sz val="9"/>
      <name val="Trebuchet MS"/>
      <family val="2"/>
    </font>
    <font>
      <b val="true"/>
      <i val="true"/>
      <sz val="9"/>
      <color rgb="FF666666"/>
      <name val="Trebuchet MS"/>
      <family val="2"/>
    </font>
    <font>
      <i val="true"/>
      <sz val="9"/>
      <name val="Trebuchet MS"/>
      <family val="2"/>
    </font>
    <font>
      <sz val="6"/>
      <color rgb="FF000099"/>
      <name val="Trebuchet MS"/>
      <family val="2"/>
    </font>
    <font>
      <sz val="6"/>
      <color rgb="FF336699"/>
      <name val="Trebuchet MS"/>
      <family val="2"/>
    </font>
    <font>
      <sz val="6"/>
      <name val="Trebuchet MS"/>
      <family val="2"/>
    </font>
    <font>
      <b val="true"/>
      <sz val="12"/>
      <color rgb="FF990099"/>
      <name val="Trebuchet MS"/>
      <family val="2"/>
    </font>
    <font>
      <b val="true"/>
      <sz val="14"/>
      <color rgb="FFCFE7F5"/>
      <name val="Trebuchet MS"/>
      <family val="2"/>
    </font>
    <font>
      <b val="true"/>
      <sz val="14"/>
      <color rgb="FFFFFFFF"/>
      <name val="Trebuchet MS"/>
      <family val="2"/>
    </font>
    <font>
      <b val="true"/>
      <sz val="14"/>
      <name val="Trebuchet MS"/>
      <family val="2"/>
    </font>
    <font>
      <i val="true"/>
      <sz val="9"/>
      <color rgb="FFFF0000"/>
      <name val="Trebuchet MS"/>
      <family val="2"/>
    </font>
    <font>
      <b val="true"/>
      <i val="true"/>
      <sz val="10"/>
      <color rgb="FF000099"/>
      <name val="Trebuchet MS"/>
      <family val="2"/>
    </font>
    <font>
      <b val="true"/>
      <sz val="9"/>
      <color rgb="FFFFFFFF"/>
      <name val="Trebuchet MS"/>
      <family val="2"/>
    </font>
    <font>
      <i val="true"/>
      <sz val="9"/>
      <color rgb="FF1C1C1C"/>
      <name val="Trebuchet MS"/>
      <family val="2"/>
    </font>
    <font>
      <sz val="9"/>
      <color rgb="FF006600"/>
      <name val="Trebuchet MS"/>
      <family val="2"/>
    </font>
    <font>
      <i val="true"/>
      <sz val="9"/>
      <color rgb="FF006600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7"/>
      <name val="Trebuchet MS"/>
      <family val="2"/>
    </font>
    <font>
      <sz val="9"/>
      <color rgb="FF666666"/>
      <name val="Trebuchet MS"/>
      <family val="2"/>
    </font>
    <font>
      <i val="true"/>
      <sz val="9"/>
      <color rgb="FF000099"/>
      <name val="Trebuchet MS"/>
      <family val="2"/>
    </font>
    <font>
      <sz val="6"/>
      <color rgb="FF333333"/>
      <name val="Trebuchet MS"/>
      <family val="2"/>
    </font>
    <font>
      <b val="true"/>
      <i val="true"/>
      <sz val="14"/>
      <color rgb="FF990099"/>
      <name val="Trebuchet MS"/>
      <family val="2"/>
    </font>
    <font>
      <sz val="9"/>
      <color rgb="FF000099"/>
      <name val="Trebuchet MS"/>
      <family val="2"/>
    </font>
    <font>
      <sz val="8"/>
      <color rgb="FF999999"/>
      <name val="Trebuchet MS"/>
      <family val="2"/>
    </font>
    <font>
      <sz val="9"/>
      <color rgb="FF1C1C1C"/>
      <name val="Trebuchet MS"/>
      <family val="2"/>
    </font>
    <font>
      <b val="true"/>
      <i val="true"/>
      <sz val="9"/>
      <color rgb="FF000099"/>
      <name val="Trebuchet MS"/>
      <family val="2"/>
    </font>
    <font>
      <b val="true"/>
      <i val="true"/>
      <sz val="7"/>
      <color rgb="FF990099"/>
      <name val="Trebuchet MS"/>
      <family val="2"/>
    </font>
    <font>
      <i val="true"/>
      <sz val="7"/>
      <name val="Trebuchet MS"/>
      <family val="2"/>
    </font>
    <font>
      <i val="true"/>
      <sz val="7"/>
      <color rgb="FF333333"/>
      <name val="Trebuchet MS"/>
      <family val="2"/>
    </font>
    <font>
      <i val="true"/>
      <sz val="7"/>
      <color rgb="FF336699"/>
      <name val="Trebuchet MS"/>
      <family val="2"/>
    </font>
    <font>
      <i val="true"/>
      <sz val="7"/>
      <color rgb="FF1C1C1C"/>
      <name val="Trebuchet MS"/>
      <family val="2"/>
    </font>
    <font>
      <i val="true"/>
      <sz val="7"/>
      <color rgb="FF006600"/>
      <name val="Trebuchet MS"/>
      <family val="2"/>
    </font>
    <font>
      <sz val="9"/>
      <color rgb="FF336699"/>
      <name val="Trebuchet MS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9"/>
      <color rgb="FF0000FF"/>
      <name val="Arial"/>
      <family val="2"/>
    </font>
    <font>
      <i val="true"/>
      <sz val="9"/>
      <color rgb="FF008000"/>
      <name val="Trebuchet MS"/>
      <family val="2"/>
    </font>
    <font>
      <i val="true"/>
      <sz val="8"/>
      <color rgb="FF333333"/>
      <name val="Trebuchet MS"/>
      <family val="2"/>
    </font>
    <font>
      <i val="true"/>
      <sz val="9"/>
      <color rgb="FF127622"/>
      <name val="Trebuchet MS"/>
      <family val="2"/>
    </font>
    <font>
      <sz val="9"/>
      <color rgb="FFC9211E"/>
      <name val="Trebuchet MS"/>
      <family val="2"/>
    </font>
    <font>
      <sz val="10"/>
      <name val="Trebuchet MS"/>
      <family val="2"/>
    </font>
    <font>
      <b val="true"/>
      <sz val="12"/>
      <color rgb="FF000099"/>
      <name val="Trebuchet MS"/>
      <family val="2"/>
    </font>
    <font>
      <b val="true"/>
      <sz val="10"/>
      <color rgb="FF1C1C1C"/>
      <name val="Trebuchet MS"/>
      <family val="2"/>
    </font>
    <font>
      <sz val="14"/>
      <name val="Trebuchet MS"/>
      <family val="2"/>
    </font>
    <font>
      <b val="true"/>
      <sz val="8"/>
      <color rgb="FF999999"/>
      <name val="Trebuchet MS"/>
      <family val="2"/>
    </font>
    <font>
      <sz val="8"/>
      <color rgb="FF1C1C1C"/>
      <name val="Trebuchet MS"/>
      <family val="2"/>
    </font>
    <font>
      <sz val="9"/>
      <color rgb="FF006600"/>
      <name val="Arial"/>
      <family val="2"/>
    </font>
    <font>
      <b val="true"/>
      <sz val="9"/>
      <color rgb="FF006600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9"/>
      <color rgb="FF008000"/>
      <name val="Arial"/>
      <family val="2"/>
    </font>
    <font>
      <sz val="9"/>
      <color rgb="FF008000"/>
      <name val="Arial"/>
      <family val="2"/>
    </font>
    <font>
      <i val="true"/>
      <sz val="9"/>
      <color rgb="FF990099"/>
      <name val="Arial"/>
      <family val="2"/>
    </font>
    <font>
      <sz val="9"/>
      <color rgb="FF990099"/>
      <name val="Arial"/>
      <family val="2"/>
    </font>
    <font>
      <i val="true"/>
      <sz val="9"/>
      <color rgb="FF808080"/>
      <name val="Arial"/>
      <family val="2"/>
    </font>
    <font>
      <i val="true"/>
      <sz val="9"/>
      <color rgb="FF3333FF"/>
      <name val="Arial"/>
      <family val="2"/>
    </font>
    <font>
      <sz val="9"/>
      <color rgb="FF3333FF"/>
      <name val="Arial"/>
      <family val="2"/>
    </font>
    <font>
      <i val="true"/>
      <sz val="9"/>
      <color rgb="FF0066CC"/>
      <name val="Arial"/>
      <family val="2"/>
    </font>
    <font>
      <sz val="9"/>
      <color rgb="FF0066CC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E7F4FF"/>
        <bgColor rgb="FFFFFFFF"/>
      </patternFill>
    </fill>
    <fill>
      <patternFill patternType="solid">
        <fgColor rgb="FFDDDDDD"/>
        <bgColor rgb="FFCFE7F5"/>
      </patternFill>
    </fill>
    <fill>
      <patternFill patternType="solid">
        <fgColor rgb="FF97AED0"/>
        <bgColor rgb="FFB2B2B2"/>
      </patternFill>
    </fill>
    <fill>
      <patternFill patternType="solid">
        <fgColor rgb="FFB8D4FF"/>
        <bgColor rgb="FFB1CCE7"/>
      </patternFill>
    </fill>
    <fill>
      <patternFill patternType="solid">
        <fgColor rgb="FFCCCCCC"/>
        <bgColor rgb="FFC0C0C0"/>
      </patternFill>
    </fill>
    <fill>
      <patternFill patternType="solid">
        <fgColor rgb="FF666666"/>
        <bgColor rgb="FF808080"/>
      </patternFill>
    </fill>
    <fill>
      <patternFill patternType="solid">
        <fgColor rgb="FF6699CC"/>
        <bgColor rgb="FF97AED0"/>
      </patternFill>
    </fill>
    <fill>
      <patternFill patternType="solid">
        <fgColor rgb="FF669900"/>
        <bgColor rgb="FF99CC00"/>
      </patternFill>
    </fill>
    <fill>
      <patternFill patternType="solid">
        <fgColor rgb="FFB1CCE7"/>
        <bgColor rgb="FFB8D4FF"/>
      </patternFill>
    </fill>
    <fill>
      <patternFill patternType="solid">
        <fgColor rgb="FF808080"/>
        <bgColor rgb="FF999999"/>
      </patternFill>
    </fill>
    <fill>
      <patternFill patternType="solid">
        <fgColor rgb="FFB2B2B2"/>
        <bgColor rgb="FFC0C0C0"/>
      </patternFill>
    </fill>
    <fill>
      <patternFill patternType="solid">
        <fgColor rgb="FFC0C0C0"/>
        <bgColor rgb="FFCC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990099"/>
      </top>
      <bottom/>
      <diagonal/>
    </border>
    <border diagonalUp="false" diagonalDown="false">
      <left/>
      <right/>
      <top style="hair">
        <color rgb="FF990099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false" applyProtection="false"/>
    <xf numFmtId="164" fontId="6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8" fillId="4" borderId="0" applyFont="true" applyBorder="true" applyAlignment="true" applyProtection="false">
      <alignment horizontal="center" vertical="center" textRotation="0" wrapText="false" indent="0" shrinkToFit="false"/>
    </xf>
    <xf numFmtId="164" fontId="9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false" applyProtection="false"/>
    <xf numFmtId="167" fontId="12" fillId="0" borderId="0" applyFont="true" applyBorder="tru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2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8" fillId="6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 remplir" xfId="20"/>
    <cellStyle name="Chapitre" xfId="21"/>
    <cellStyle name="En-tête" xfId="22"/>
    <cellStyle name="FAMILLE" xfId="23"/>
    <cellStyle name="LigneV" xfId="24"/>
    <cellStyle name="Logo" xfId="25"/>
    <cellStyle name="LOT" xfId="26"/>
    <cellStyle name="OUVRAGE" xfId="27"/>
    <cellStyle name="Page" xfId="28"/>
    <cellStyle name="Résultat" xfId="29"/>
    <cellStyle name="Résultat2" xfId="30"/>
  </cellStyles>
  <colors>
    <indexedColors>
      <rgbColor rgb="FF000000"/>
      <rgbColor rgb="FFFFFFFF"/>
      <rgbColor rgb="FFFF0000"/>
      <rgbColor rgb="FF00FF00"/>
      <rgbColor rgb="FF0000FF"/>
      <rgbColor rgb="FFCCFF00"/>
      <rgbColor rgb="FFFF00FF"/>
      <rgbColor rgb="FF00FFFF"/>
      <rgbColor rgb="FF800000"/>
      <rgbColor rgb="FF008000"/>
      <rgbColor rgb="FF000099"/>
      <rgbColor rgb="FF669900"/>
      <rgbColor rgb="FF990099"/>
      <rgbColor rgb="FF127622"/>
      <rgbColor rgb="FFC0C0C0"/>
      <rgbColor rgb="FF808080"/>
      <rgbColor rgb="FF97AED0"/>
      <rgbColor rgb="FF993366"/>
      <rgbColor rgb="FFFFFFCC"/>
      <rgbColor rgb="FFE7F4FF"/>
      <rgbColor rgb="FF660066"/>
      <rgbColor rgb="FFFF8080"/>
      <rgbColor rgb="FF0066CC"/>
      <rgbColor rgb="FFB8D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FE7F5"/>
      <rgbColor rgb="FFDDDDDD"/>
      <rgbColor rgb="FFFFFF99"/>
      <rgbColor rgb="FFB1CCE7"/>
      <rgbColor rgb="FFFF99CC"/>
      <rgbColor rgb="FFB2B2B2"/>
      <rgbColor rgb="FFCCCCCC"/>
      <rgbColor rgb="FF336699"/>
      <rgbColor rgb="FF33CCCC"/>
      <rgbColor rgb="FF99CC00"/>
      <rgbColor rgb="FFFFCC00"/>
      <rgbColor rgb="FFFF9900"/>
      <rgbColor rgb="FFFF6600"/>
      <rgbColor rgb="FF666666"/>
      <rgbColor rgb="FF999999"/>
      <rgbColor rgb="FF003366"/>
      <rgbColor rgb="FF6699CC"/>
      <rgbColor rgb="FF006600"/>
      <rgbColor rgb="FF1C1C1C"/>
      <rgbColor rgb="FFC9211E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lm1-dsp-stra/partages$/Users/dominiquepetit/Documents/%20PROJETS%20EN%20COURS%20-%20DP/638-CFAI-THAON/638-Paiements/638-3-DQE%20base-DP-2-Analyse%20II%20b+EP-Ne&#769;go-Marche&#769;s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00"/>
    <pageSetUpPr fitToPage="false"/>
  </sheetPr>
  <dimension ref="A1:IV65430"/>
  <sheetViews>
    <sheetView showFormulas="false" showGridLines="true" showRowColHeaders="true" showZeros="false" rightToLeft="false" tabSelected="true" showOutlineSymbols="true" defaultGridColor="true" view="pageBreakPreview" topLeftCell="A1" colorId="64" zoomScale="110" zoomScaleNormal="110" zoomScalePageLayoutView="110" workbookViewId="0">
      <pane xSplit="0" ySplit="4" topLeftCell="A5" activePane="bottomLeft" state="frozen"/>
      <selection pane="topLeft" activeCell="A1" activeCellId="0" sqref="A1"/>
      <selection pane="bottomLeft" activeCell="Y303" activeCellId="0" sqref="X303:Y303"/>
    </sheetView>
  </sheetViews>
  <sheetFormatPr defaultColWidth="13.65234375" defaultRowHeight="11.1" zeroHeight="false" outlineLevelRow="2" outlineLevelCol="1"/>
  <cols>
    <col collapsed="false" customWidth="true" hidden="true" outlineLevel="1" max="1" min="1" style="1" width="13.32"/>
    <col collapsed="false" customWidth="true" hidden="true" outlineLevel="1" max="2" min="2" style="2" width="10.65"/>
    <col collapsed="false" customWidth="true" hidden="true" outlineLevel="1" max="3" min="3" style="3" width="8.99"/>
    <col collapsed="false" customWidth="true" hidden="true" outlineLevel="0" max="4" min="4" style="4" width="12.82"/>
    <col collapsed="false" customWidth="true" hidden="false" outlineLevel="0" max="5" min="5" style="4" width="1.99"/>
    <col collapsed="false" customWidth="true" hidden="false" outlineLevel="0" max="6" min="6" style="5" width="1.99"/>
    <col collapsed="false" customWidth="true" hidden="false" outlineLevel="0" max="7" min="7" style="6" width="3.83"/>
    <col collapsed="false" customWidth="true" hidden="false" outlineLevel="0" max="8" min="8" style="6" width="4.83"/>
    <col collapsed="false" customWidth="true" hidden="false" outlineLevel="0" max="9" min="9" style="6" width="3.83"/>
    <col collapsed="false" customWidth="true" hidden="false" outlineLevel="0" max="10" min="10" style="6" width="19.32"/>
    <col collapsed="false" customWidth="true" hidden="false" outlineLevel="0" max="11" min="11" style="7" width="7.99"/>
    <col collapsed="false" customWidth="true" hidden="true" outlineLevel="1" max="12" min="12" style="7" width="48.5"/>
    <col collapsed="false" customWidth="true" hidden="false" outlineLevel="0" max="13" min="13" style="6" width="12.82"/>
    <col collapsed="false" customWidth="true" hidden="false" outlineLevel="0" max="14" min="14" style="6" width="6.65"/>
    <col collapsed="false" customWidth="true" hidden="false" outlineLevel="0" max="15" min="15" style="8" width="9.49"/>
    <col collapsed="false" customWidth="true" hidden="false" outlineLevel="0" max="16" min="16" style="6" width="2.49"/>
    <col collapsed="false" customWidth="true" hidden="false" outlineLevel="1" max="17" min="17" style="9" width="6.83"/>
    <col collapsed="false" customWidth="true" hidden="false" outlineLevel="1" max="18" min="18" style="10" width="9.65"/>
    <col collapsed="false" customWidth="true" hidden="false" outlineLevel="1" max="20" min="19" style="6" width="16.65"/>
    <col collapsed="false" customWidth="true" hidden="false" outlineLevel="0" max="37" min="21" style="6" width="10.65"/>
  </cols>
  <sheetData>
    <row r="1" customFormat="false" ht="12.95" hidden="false" customHeight="true" outlineLevel="0" collapsed="false">
      <c r="A1" s="11"/>
      <c r="B1" s="11"/>
      <c r="C1" s="11"/>
      <c r="D1" s="12" t="s">
        <v>0</v>
      </c>
      <c r="E1" s="13"/>
      <c r="F1" s="14"/>
      <c r="G1" s="15" t="s">
        <v>1</v>
      </c>
      <c r="H1" s="16"/>
      <c r="I1" s="17"/>
      <c r="J1" s="17"/>
      <c r="K1" s="14" t="s">
        <v>2</v>
      </c>
      <c r="L1" s="18"/>
      <c r="M1" s="19"/>
      <c r="N1" s="20"/>
      <c r="O1" s="20"/>
      <c r="P1" s="21" t="s">
        <v>3</v>
      </c>
      <c r="Q1" s="22"/>
      <c r="R1" s="23" t="s">
        <v>4</v>
      </c>
      <c r="S1" s="24" t="s">
        <v>5</v>
      </c>
      <c r="T1" s="24" t="s">
        <v>6</v>
      </c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</row>
    <row r="2" customFormat="false" ht="16.5" hidden="false" customHeight="true" outlineLevel="0" collapsed="false">
      <c r="A2" s="26" t="str">
        <f aca="false">A7</f>
        <v>c1.PLA</v>
      </c>
      <c r="B2" s="27"/>
      <c r="C2" s="28"/>
      <c r="D2" s="29"/>
      <c r="E2" s="30"/>
      <c r="F2" s="31"/>
      <c r="G2" s="32" t="n">
        <f aca="false">G7</f>
        <v>10</v>
      </c>
      <c r="H2" s="33"/>
      <c r="I2" s="34" t="str">
        <f aca="false">J7</f>
        <v>PLÂTRERIE ISOLATION</v>
      </c>
      <c r="J2" s="35"/>
      <c r="K2" s="36"/>
      <c r="L2" s="37"/>
      <c r="M2" s="38"/>
      <c r="N2" s="39"/>
      <c r="O2" s="40"/>
      <c r="P2" s="28" t="e">
        <f aca="false">#REF!</f>
        <v>#REF!</v>
      </c>
      <c r="Q2" s="41"/>
      <c r="R2" s="42" t="e">
        <f aca="false">#REF!</f>
        <v>#REF!</v>
      </c>
      <c r="S2" s="43" t="n">
        <f aca="false">SUM(T9:T1006)</f>
        <v>0</v>
      </c>
      <c r="T2" s="43" t="n">
        <f aca="false">S356</f>
        <v>0</v>
      </c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</row>
    <row r="3" customFormat="false" ht="14.45" hidden="false" customHeight="true" outlineLevel="0" collapsed="false">
      <c r="A3" s="45" t="s">
        <v>7</v>
      </c>
      <c r="B3" s="23" t="s">
        <v>8</v>
      </c>
      <c r="C3" s="45" t="s">
        <v>9</v>
      </c>
      <c r="D3" s="46" t="s">
        <v>10</v>
      </c>
      <c r="E3" s="47"/>
      <c r="F3" s="0"/>
      <c r="G3" s="48" t="e">
        <f aca="false">#REF!</f>
        <v>#REF!</v>
      </c>
      <c r="H3" s="49"/>
      <c r="I3" s="0"/>
      <c r="J3" s="48"/>
      <c r="K3" s="48"/>
      <c r="L3" s="50"/>
      <c r="M3" s="51"/>
      <c r="N3" s="52"/>
      <c r="O3" s="53"/>
      <c r="P3" s="54"/>
      <c r="Q3" s="55"/>
      <c r="R3" s="56"/>
      <c r="S3" s="57"/>
      <c r="T3" s="58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</row>
    <row r="4" customFormat="false" ht="15.2" hidden="false" customHeight="true" outlineLevel="0" collapsed="false">
      <c r="A4" s="60" t="s">
        <v>11</v>
      </c>
      <c r="B4" s="61" t="s">
        <v>12</v>
      </c>
      <c r="C4" s="61" t="s">
        <v>12</v>
      </c>
      <c r="D4" s="62" t="s">
        <v>13</v>
      </c>
      <c r="E4" s="63"/>
      <c r="F4" s="0"/>
      <c r="G4" s="64" t="s">
        <v>14</v>
      </c>
      <c r="H4" s="65" t="s">
        <v>15</v>
      </c>
      <c r="I4" s="66" t="s">
        <v>16</v>
      </c>
      <c r="J4" s="67" t="s">
        <v>17</v>
      </c>
      <c r="K4" s="68"/>
      <c r="L4" s="69"/>
      <c r="M4" s="69" t="s">
        <v>18</v>
      </c>
      <c r="N4" s="70"/>
      <c r="O4" s="71" t="s">
        <v>19</v>
      </c>
      <c r="P4" s="72" t="s">
        <v>20</v>
      </c>
      <c r="Q4" s="73"/>
      <c r="R4" s="74"/>
      <c r="S4" s="75" t="s">
        <v>21</v>
      </c>
      <c r="T4" s="74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</row>
    <row r="5" customFormat="false" ht="11.1" hidden="false" customHeight="true" outlineLevel="0" collapsed="false">
      <c r="A5" s="60"/>
      <c r="B5" s="61"/>
      <c r="C5" s="61"/>
      <c r="D5" s="77"/>
      <c r="E5" s="63"/>
      <c r="F5" s="78"/>
      <c r="G5" s="79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</row>
    <row r="6" customFormat="false" ht="12" hidden="false" customHeight="true" outlineLevel="0" collapsed="false">
      <c r="A6" s="45"/>
      <c r="B6" s="81"/>
      <c r="C6" s="82"/>
      <c r="D6" s="83"/>
      <c r="E6" s="84"/>
      <c r="F6" s="85"/>
      <c r="G6" s="79"/>
      <c r="H6" s="80"/>
      <c r="I6" s="80"/>
      <c r="J6" s="86"/>
      <c r="K6" s="87"/>
      <c r="L6" s="88"/>
      <c r="M6" s="89"/>
      <c r="N6" s="90"/>
      <c r="O6" s="90"/>
      <c r="P6" s="91"/>
      <c r="Q6" s="92"/>
      <c r="R6" s="93"/>
      <c r="S6" s="94"/>
      <c r="T6" s="93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</row>
    <row r="7" customFormat="false" ht="33.95" hidden="false" customHeight="true" outlineLevel="0" collapsed="false">
      <c r="A7" s="96" t="s">
        <v>22</v>
      </c>
      <c r="B7" s="97"/>
      <c r="C7" s="98"/>
      <c r="D7" s="29"/>
      <c r="E7" s="99"/>
      <c r="F7" s="78"/>
      <c r="G7" s="100" t="n">
        <v>10</v>
      </c>
      <c r="H7" s="100"/>
      <c r="I7" s="101"/>
      <c r="J7" s="102" t="s">
        <v>23</v>
      </c>
      <c r="K7" s="102"/>
      <c r="L7" s="103"/>
      <c r="M7" s="104"/>
      <c r="N7" s="103"/>
      <c r="O7" s="103"/>
      <c r="P7" s="105"/>
      <c r="Q7" s="106" t="s">
        <v>24</v>
      </c>
      <c r="R7" s="107"/>
      <c r="S7" s="108"/>
      <c r="T7" s="109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</row>
    <row r="8" customFormat="false" ht="18.75" hidden="false" customHeight="true" outlineLevel="0" collapsed="false">
      <c r="A8" s="23"/>
      <c r="B8" s="111"/>
      <c r="C8" s="111"/>
      <c r="D8" s="112"/>
      <c r="E8" s="113"/>
      <c r="F8" s="114"/>
      <c r="G8" s="115"/>
      <c r="H8" s="116"/>
      <c r="I8" s="116"/>
      <c r="J8" s="116"/>
      <c r="K8" s="116"/>
      <c r="L8" s="116"/>
      <c r="M8" s="116"/>
      <c r="N8" s="116"/>
      <c r="O8" s="116"/>
      <c r="P8" s="105"/>
      <c r="Q8" s="117"/>
      <c r="R8" s="118"/>
      <c r="S8" s="119"/>
      <c r="T8" s="120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</row>
    <row r="9" customFormat="false" ht="18.75" hidden="false" customHeight="true" outlineLevel="0" collapsed="false">
      <c r="A9" s="122"/>
      <c r="B9" s="123"/>
      <c r="C9" s="124"/>
      <c r="D9" s="125"/>
      <c r="E9" s="126"/>
      <c r="F9" s="127"/>
      <c r="G9" s="128"/>
      <c r="H9" s="129"/>
      <c r="I9" s="130" t="s">
        <v>25</v>
      </c>
      <c r="J9" s="131" t="s">
        <v>26</v>
      </c>
      <c r="K9" s="132"/>
      <c r="L9" s="133"/>
      <c r="M9" s="134"/>
      <c r="N9" s="135"/>
      <c r="O9" s="135"/>
      <c r="P9" s="105"/>
      <c r="Q9" s="135" t="s">
        <v>27</v>
      </c>
      <c r="R9" s="135" t="s">
        <v>15</v>
      </c>
      <c r="S9" s="135" t="s">
        <v>28</v>
      </c>
      <c r="T9" s="135" t="s">
        <v>29</v>
      </c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</row>
    <row r="10" customFormat="false" ht="8.1" hidden="false" customHeight="true" outlineLevel="0" collapsed="false">
      <c r="A10" s="45"/>
      <c r="B10" s="137"/>
      <c r="C10" s="138"/>
      <c r="D10" s="18"/>
      <c r="E10" s="18"/>
      <c r="F10" s="114"/>
      <c r="G10" s="115"/>
      <c r="H10" s="116"/>
      <c r="I10" s="139"/>
      <c r="J10" s="140"/>
      <c r="K10" s="141"/>
      <c r="L10" s="142"/>
      <c r="M10" s="143"/>
      <c r="N10" s="144"/>
      <c r="O10" s="145"/>
      <c r="P10" s="105"/>
      <c r="Q10" s="117"/>
      <c r="R10" s="146"/>
      <c r="S10" s="147"/>
      <c r="T10" s="148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</row>
    <row r="11" customFormat="false" ht="17.1" hidden="false" customHeight="true" outlineLevel="0" collapsed="false">
      <c r="A11" s="149" t="s">
        <v>30</v>
      </c>
      <c r="B11" s="150" t="n">
        <v>19</v>
      </c>
      <c r="C11" s="151" t="n">
        <v>44713</v>
      </c>
      <c r="D11" s="152" t="n">
        <f aca="true">LOOKUP(NOW()-270,DATE,INDICE)/LOOKUP(C11-270,DATE,INDICE)*B11</f>
        <v>21.04</v>
      </c>
      <c r="E11" s="153"/>
      <c r="F11" s="154"/>
      <c r="G11" s="154" t="n">
        <f aca="false">$G$7</f>
        <v>10</v>
      </c>
      <c r="H11" s="155" t="n">
        <f aca="false">MAX(H$8:H10)+1</f>
        <v>1</v>
      </c>
      <c r="I11" s="156" t="s">
        <v>31</v>
      </c>
      <c r="J11" s="157"/>
      <c r="K11" s="158"/>
      <c r="L11" s="157"/>
      <c r="M11" s="159" t="s">
        <v>32</v>
      </c>
      <c r="N11" s="160" t="s">
        <v>33</v>
      </c>
      <c r="O11" s="161" t="n">
        <f aca="false">SUM(O12:O18)</f>
        <v>157.73</v>
      </c>
      <c r="P11" s="162" t="e">
        <f aca="false">P$2</f>
        <v>#REF!</v>
      </c>
      <c r="Q11" s="163" t="str">
        <f aca="false">N11</f>
        <v>m²</v>
      </c>
      <c r="R11" s="164" t="n">
        <f aca="false">O11</f>
        <v>157.73</v>
      </c>
      <c r="S11" s="165"/>
      <c r="T11" s="165" t="n">
        <f aca="false">R11*S11</f>
        <v>0</v>
      </c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</row>
    <row r="12" customFormat="false" ht="12.2" hidden="false" customHeight="true" outlineLevel="1" collapsed="false">
      <c r="A12" s="167" t="s">
        <v>34</v>
      </c>
      <c r="B12" s="167" t="s">
        <v>35</v>
      </c>
      <c r="C12" s="167" t="s">
        <v>36</v>
      </c>
      <c r="D12" s="168"/>
      <c r="E12" s="169"/>
      <c r="F12" s="170"/>
      <c r="G12" s="171"/>
      <c r="H12" s="172"/>
      <c r="I12" s="173" t="s">
        <v>37</v>
      </c>
      <c r="J12" s="174"/>
      <c r="K12" s="174"/>
      <c r="L12" s="174"/>
      <c r="M12" s="175"/>
      <c r="N12" s="176" t="s">
        <v>38</v>
      </c>
      <c r="O12" s="177"/>
      <c r="P12" s="178"/>
      <c r="Q12" s="179"/>
      <c r="R12" s="180"/>
      <c r="S12" s="181"/>
      <c r="T12" s="181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</row>
    <row r="13" customFormat="false" ht="12.2" hidden="false" customHeight="true" outlineLevel="1" collapsed="false">
      <c r="A13" s="167" t="n">
        <v>6.4</v>
      </c>
      <c r="B13" s="167" t="n">
        <v>4.2</v>
      </c>
      <c r="C13" s="167"/>
      <c r="D13" s="168"/>
      <c r="E13" s="169"/>
      <c r="F13" s="170"/>
      <c r="G13" s="171"/>
      <c r="H13" s="172"/>
      <c r="I13" s="173"/>
      <c r="J13" s="174" t="s">
        <v>39</v>
      </c>
      <c r="K13" s="174" t="s">
        <v>40</v>
      </c>
      <c r="L13" s="174"/>
      <c r="M13" s="175"/>
      <c r="N13" s="176"/>
      <c r="O13" s="177" t="n">
        <f aca="false">A13*B13-C13</f>
        <v>26.88</v>
      </c>
      <c r="P13" s="178"/>
      <c r="Q13" s="179"/>
      <c r="R13" s="180"/>
      <c r="S13" s="181"/>
      <c r="T13" s="181"/>
      <c r="U13" s="170"/>
      <c r="V13" s="170"/>
      <c r="W13" s="170"/>
      <c r="X13" s="170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</row>
    <row r="14" customFormat="false" ht="12.2" hidden="false" customHeight="true" outlineLevel="1" collapsed="false">
      <c r="A14" s="167" t="n">
        <v>4.1</v>
      </c>
      <c r="B14" s="167" t="n">
        <v>2.5</v>
      </c>
      <c r="C14" s="167"/>
      <c r="D14" s="168"/>
      <c r="E14" s="169"/>
      <c r="F14" s="170"/>
      <c r="G14" s="171"/>
      <c r="H14" s="172"/>
      <c r="I14" s="173"/>
      <c r="J14" s="174"/>
      <c r="K14" s="174" t="s">
        <v>41</v>
      </c>
      <c r="L14" s="174"/>
      <c r="M14" s="175"/>
      <c r="N14" s="176"/>
      <c r="O14" s="177" t="n">
        <f aca="false">A14*B14-C14</f>
        <v>10.25</v>
      </c>
      <c r="P14" s="178"/>
      <c r="Q14" s="179"/>
      <c r="R14" s="180"/>
      <c r="S14" s="181"/>
      <c r="T14" s="181"/>
      <c r="U14" s="170"/>
      <c r="V14" s="170"/>
      <c r="W14" s="170"/>
      <c r="X14" s="170"/>
      <c r="Y14" s="170"/>
      <c r="Z14" s="170"/>
      <c r="AA14" s="170"/>
      <c r="AB14" s="170"/>
      <c r="AC14" s="170"/>
      <c r="AD14" s="170"/>
      <c r="AE14" s="170"/>
      <c r="AF14" s="170"/>
      <c r="AG14" s="170"/>
      <c r="AH14" s="170"/>
      <c r="AI14" s="170"/>
      <c r="AJ14" s="170"/>
      <c r="AK14" s="170"/>
    </row>
    <row r="15" customFormat="false" ht="12.2" hidden="false" customHeight="true" outlineLevel="1" collapsed="false">
      <c r="A15" s="167" t="n">
        <v>18</v>
      </c>
      <c r="B15" s="167" t="n">
        <v>4.2</v>
      </c>
      <c r="C15" s="167"/>
      <c r="D15" s="168"/>
      <c r="E15" s="169"/>
      <c r="F15" s="170"/>
      <c r="G15" s="171"/>
      <c r="H15" s="172"/>
      <c r="I15" s="173"/>
      <c r="J15" s="174" t="s">
        <v>42</v>
      </c>
      <c r="K15" s="174" t="s">
        <v>43</v>
      </c>
      <c r="L15" s="174"/>
      <c r="M15" s="175"/>
      <c r="N15" s="176"/>
      <c r="O15" s="177" t="n">
        <f aca="false">A15*B15-C15</f>
        <v>75.6</v>
      </c>
      <c r="P15" s="178"/>
      <c r="Q15" s="179"/>
      <c r="R15" s="180"/>
      <c r="S15" s="181"/>
      <c r="T15" s="181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</row>
    <row r="16" customFormat="false" ht="12.2" hidden="false" customHeight="true" outlineLevel="1" collapsed="false">
      <c r="A16" s="167" t="n">
        <v>10</v>
      </c>
      <c r="B16" s="167" t="n">
        <v>3</v>
      </c>
      <c r="C16" s="167"/>
      <c r="D16" s="168"/>
      <c r="E16" s="169"/>
      <c r="F16" s="170"/>
      <c r="G16" s="171"/>
      <c r="H16" s="172"/>
      <c r="I16" s="173"/>
      <c r="J16" s="174" t="s">
        <v>44</v>
      </c>
      <c r="K16" s="174" t="s">
        <v>43</v>
      </c>
      <c r="L16" s="174"/>
      <c r="M16" s="175"/>
      <c r="N16" s="176"/>
      <c r="O16" s="177" t="n">
        <f aca="false">A16*B16-C16</f>
        <v>30</v>
      </c>
      <c r="P16" s="178"/>
      <c r="Q16" s="179"/>
      <c r="R16" s="180"/>
      <c r="S16" s="181"/>
      <c r="T16" s="181"/>
      <c r="U16" s="170"/>
      <c r="V16" s="170"/>
      <c r="W16" s="170"/>
      <c r="X16" s="170"/>
      <c r="Y16" s="170"/>
      <c r="Z16" s="170"/>
      <c r="AA16" s="170"/>
      <c r="AB16" s="170"/>
      <c r="AC16" s="170"/>
      <c r="AD16" s="170"/>
      <c r="AE16" s="170"/>
      <c r="AF16" s="170"/>
      <c r="AG16" s="170"/>
      <c r="AH16" s="170"/>
      <c r="AI16" s="170"/>
      <c r="AJ16" s="170"/>
      <c r="AK16" s="170"/>
    </row>
    <row r="17" customFormat="false" ht="12.2" hidden="false" customHeight="true" outlineLevel="1" collapsed="false">
      <c r="A17" s="167"/>
      <c r="B17" s="167"/>
      <c r="C17" s="167"/>
      <c r="D17" s="168"/>
      <c r="E17" s="169"/>
      <c r="F17" s="170"/>
      <c r="G17" s="171"/>
      <c r="H17" s="172"/>
      <c r="I17" s="173"/>
      <c r="J17" s="174" t="s">
        <v>45</v>
      </c>
      <c r="K17" s="174" t="s">
        <v>46</v>
      </c>
      <c r="L17" s="174"/>
      <c r="M17" s="175"/>
      <c r="N17" s="176"/>
      <c r="O17" s="177" t="n">
        <v>15</v>
      </c>
      <c r="P17" s="178"/>
      <c r="Q17" s="179"/>
      <c r="R17" s="180"/>
      <c r="S17" s="181"/>
      <c r="T17" s="181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</row>
    <row r="18" customFormat="false" ht="12.2" hidden="false" customHeight="true" outlineLevel="1" collapsed="false">
      <c r="A18" s="167"/>
      <c r="B18" s="182"/>
      <c r="C18" s="182"/>
      <c r="D18" s="168"/>
      <c r="E18" s="169"/>
      <c r="F18" s="170"/>
      <c r="G18" s="171"/>
      <c r="H18" s="172"/>
      <c r="I18" s="173"/>
      <c r="J18" s="174"/>
      <c r="K18" s="174"/>
      <c r="L18" s="174"/>
      <c r="M18" s="175"/>
      <c r="N18" s="183"/>
      <c r="O18" s="177"/>
      <c r="P18" s="178"/>
      <c r="Q18" s="179"/>
      <c r="R18" s="180"/>
      <c r="S18" s="181"/>
      <c r="T18" s="181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</row>
    <row r="19" customFormat="false" ht="17.1" hidden="false" customHeight="true" outlineLevel="0" collapsed="false">
      <c r="A19" s="149" t="s">
        <v>30</v>
      </c>
      <c r="B19" s="150" t="n">
        <v>21</v>
      </c>
      <c r="C19" s="151" t="n">
        <v>44713</v>
      </c>
      <c r="D19" s="152" t="n">
        <f aca="true">LOOKUP(NOW()-270,DATE,INDICE)/LOOKUP(C19-270,DATE,INDICE)*B19</f>
        <v>23.25</v>
      </c>
      <c r="E19" s="153"/>
      <c r="F19" s="154"/>
      <c r="G19" s="154" t="n">
        <f aca="false">$G$7</f>
        <v>10</v>
      </c>
      <c r="H19" s="155" t="n">
        <f aca="false">MAX(H$8:H18)+1</f>
        <v>2</v>
      </c>
      <c r="I19" s="156" t="s">
        <v>31</v>
      </c>
      <c r="J19" s="157"/>
      <c r="K19" s="158"/>
      <c r="L19" s="157"/>
      <c r="M19" s="159" t="s">
        <v>47</v>
      </c>
      <c r="N19" s="160" t="s">
        <v>33</v>
      </c>
      <c r="O19" s="161" t="n">
        <f aca="false">SUM(O20:O22)</f>
        <v>13</v>
      </c>
      <c r="P19" s="162" t="e">
        <f aca="false">P$2</f>
        <v>#REF!</v>
      </c>
      <c r="Q19" s="163" t="str">
        <f aca="false">N19</f>
        <v>m²</v>
      </c>
      <c r="R19" s="164" t="n">
        <f aca="false">O19</f>
        <v>13</v>
      </c>
      <c r="S19" s="165"/>
      <c r="T19" s="165" t="n">
        <f aca="false">R19*S19</f>
        <v>0</v>
      </c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</row>
    <row r="20" customFormat="false" ht="12.2" hidden="false" customHeight="true" outlineLevel="1" collapsed="false">
      <c r="A20" s="167" t="s">
        <v>34</v>
      </c>
      <c r="B20" s="167" t="s">
        <v>35</v>
      </c>
      <c r="C20" s="167" t="s">
        <v>36</v>
      </c>
      <c r="D20" s="168"/>
      <c r="E20" s="169"/>
      <c r="F20" s="170"/>
      <c r="G20" s="171"/>
      <c r="H20" s="172"/>
      <c r="I20" s="173" t="s">
        <v>37</v>
      </c>
      <c r="J20" s="174"/>
      <c r="K20" s="174"/>
      <c r="L20" s="174"/>
      <c r="M20" s="175"/>
      <c r="N20" s="176" t="s">
        <v>38</v>
      </c>
      <c r="O20" s="177"/>
      <c r="P20" s="178"/>
      <c r="Q20" s="179"/>
      <c r="R20" s="180"/>
      <c r="S20" s="181"/>
      <c r="T20" s="181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</row>
    <row r="21" customFormat="false" ht="12.2" hidden="false" customHeight="true" outlineLevel="1" collapsed="false">
      <c r="A21" s="167" t="n">
        <v>9</v>
      </c>
      <c r="B21" s="167" t="n">
        <v>2.7</v>
      </c>
      <c r="C21" s="167" t="n">
        <f aca="false">2+3*2.1+1*3</f>
        <v>11.3</v>
      </c>
      <c r="D21" s="168"/>
      <c r="E21" s="169"/>
      <c r="F21" s="170"/>
      <c r="G21" s="171"/>
      <c r="H21" s="172"/>
      <c r="I21" s="173"/>
      <c r="J21" s="174" t="s">
        <v>48</v>
      </c>
      <c r="K21" s="174" t="s">
        <v>49</v>
      </c>
      <c r="L21" s="174"/>
      <c r="M21" s="175"/>
      <c r="N21" s="176"/>
      <c r="O21" s="177" t="n">
        <f aca="false">A21*B21-C21</f>
        <v>13</v>
      </c>
      <c r="P21" s="178"/>
      <c r="Q21" s="179"/>
      <c r="R21" s="180"/>
      <c r="S21" s="181"/>
      <c r="T21" s="181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</row>
    <row r="22" customFormat="false" ht="12.2" hidden="false" customHeight="true" outlineLevel="1" collapsed="false">
      <c r="A22" s="167"/>
      <c r="B22" s="182"/>
      <c r="C22" s="182"/>
      <c r="D22" s="168"/>
      <c r="E22" s="169"/>
      <c r="F22" s="170"/>
      <c r="G22" s="171"/>
      <c r="H22" s="172"/>
      <c r="I22" s="173"/>
      <c r="J22" s="174"/>
      <c r="K22" s="174"/>
      <c r="L22" s="174"/>
      <c r="M22" s="175"/>
      <c r="N22" s="183"/>
      <c r="O22" s="177"/>
      <c r="P22" s="178"/>
      <c r="Q22" s="179"/>
      <c r="R22" s="180"/>
      <c r="S22" s="181"/>
      <c r="T22" s="181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</row>
    <row r="23" customFormat="false" ht="11.1" hidden="true" customHeight="true" outlineLevel="2" collapsed="false">
      <c r="A23" s="167"/>
      <c r="B23" s="182"/>
      <c r="C23" s="182"/>
      <c r="D23" s="168"/>
      <c r="E23" s="126"/>
      <c r="F23" s="184"/>
      <c r="G23" s="185"/>
      <c r="H23" s="184"/>
      <c r="I23" s="184"/>
      <c r="J23" s="184" t="s">
        <v>50</v>
      </c>
      <c r="K23" s="0"/>
      <c r="L23" s="184"/>
      <c r="M23" s="186"/>
      <c r="N23" s="187"/>
      <c r="O23" s="188"/>
      <c r="P23" s="189"/>
      <c r="Q23" s="190"/>
      <c r="R23" s="191"/>
      <c r="S23" s="192"/>
      <c r="T23" s="192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</row>
    <row r="24" customFormat="false" ht="11.1" hidden="true" customHeight="true" outlineLevel="2" collapsed="false">
      <c r="A24" s="167"/>
      <c r="B24" s="182"/>
      <c r="C24" s="182"/>
      <c r="D24" s="168"/>
      <c r="E24" s="126"/>
      <c r="F24" s="184"/>
      <c r="G24" s="185"/>
      <c r="H24" s="184"/>
      <c r="I24" s="184"/>
      <c r="J24" s="184" t="s">
        <v>51</v>
      </c>
      <c r="K24" s="0"/>
      <c r="L24" s="184"/>
      <c r="M24" s="186"/>
      <c r="N24" s="187"/>
      <c r="O24" s="188"/>
      <c r="P24" s="189"/>
      <c r="Q24" s="190"/>
      <c r="R24" s="191"/>
      <c r="S24" s="192"/>
      <c r="T24" s="192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</row>
    <row r="25" customFormat="false" ht="11.1" hidden="true" customHeight="true" outlineLevel="2" collapsed="false">
      <c r="A25" s="167"/>
      <c r="B25" s="182"/>
      <c r="C25" s="182"/>
      <c r="D25" s="168"/>
      <c r="E25" s="126"/>
      <c r="F25" s="184"/>
      <c r="G25" s="185"/>
      <c r="H25" s="184"/>
      <c r="I25" s="184"/>
      <c r="J25" s="184" t="s">
        <v>52</v>
      </c>
      <c r="K25" s="0"/>
      <c r="L25" s="184"/>
      <c r="M25" s="186"/>
      <c r="N25" s="187"/>
      <c r="O25" s="188"/>
      <c r="P25" s="189"/>
      <c r="Q25" s="190"/>
      <c r="R25" s="191"/>
      <c r="S25" s="192"/>
      <c r="T25" s="192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</row>
    <row r="26" customFormat="false" ht="11.1" hidden="true" customHeight="true" outlineLevel="2" collapsed="false">
      <c r="A26" s="167"/>
      <c r="B26" s="182"/>
      <c r="C26" s="182"/>
      <c r="D26" s="168"/>
      <c r="E26" s="126"/>
      <c r="F26" s="184"/>
      <c r="G26" s="185"/>
      <c r="H26" s="184"/>
      <c r="I26" s="184"/>
      <c r="J26" s="184" t="s">
        <v>53</v>
      </c>
      <c r="K26" s="0"/>
      <c r="L26" s="184"/>
      <c r="M26" s="186"/>
      <c r="N26" s="187"/>
      <c r="O26" s="188"/>
      <c r="P26" s="189"/>
      <c r="Q26" s="190"/>
      <c r="R26" s="191"/>
      <c r="S26" s="192"/>
      <c r="T26" s="192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</row>
    <row r="27" s="6" customFormat="true" ht="14.1" hidden="true" customHeight="true" outlineLevel="2" collapsed="false">
      <c r="A27" s="193"/>
      <c r="B27" s="194"/>
      <c r="C27" s="195"/>
      <c r="D27" s="196"/>
      <c r="E27" s="197"/>
      <c r="F27" s="197"/>
      <c r="G27" s="198"/>
      <c r="H27" s="199"/>
      <c r="J27" s="184" t="s">
        <v>54</v>
      </c>
      <c r="K27" s="200"/>
      <c r="L27" s="200"/>
      <c r="M27" s="201"/>
      <c r="N27" s="202"/>
      <c r="O27" s="203"/>
      <c r="P27" s="204"/>
      <c r="Q27" s="205"/>
      <c r="R27" s="201"/>
      <c r="S27" s="206"/>
      <c r="T27" s="206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1.1" hidden="true" customHeight="true" outlineLevel="2" collapsed="false">
      <c r="A28" s="167"/>
      <c r="B28" s="182"/>
      <c r="C28" s="182"/>
      <c r="D28" s="168"/>
      <c r="E28" s="126"/>
      <c r="F28" s="184"/>
      <c r="G28" s="185"/>
      <c r="H28" s="184"/>
      <c r="I28" s="184"/>
      <c r="J28" s="184" t="s">
        <v>55</v>
      </c>
      <c r="K28" s="0" t="s">
        <v>56</v>
      </c>
      <c r="L28" s="184"/>
      <c r="M28" s="186"/>
      <c r="N28" s="187"/>
      <c r="O28" s="188"/>
      <c r="P28" s="189"/>
      <c r="Q28" s="190"/>
      <c r="R28" s="191"/>
      <c r="S28" s="192"/>
      <c r="T28" s="192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</row>
    <row r="29" customFormat="false" ht="7.5" hidden="false" customHeight="true" outlineLevel="0" collapsed="false">
      <c r="B29" s="207"/>
      <c r="C29" s="208"/>
      <c r="E29" s="209"/>
      <c r="F29" s="197"/>
      <c r="G29" s="210"/>
      <c r="H29" s="211"/>
      <c r="I29" s="212"/>
      <c r="J29" s="212"/>
      <c r="K29" s="213"/>
      <c r="L29" s="213"/>
      <c r="M29" s="214"/>
      <c r="N29" s="215"/>
      <c r="O29" s="216"/>
      <c r="P29" s="217"/>
      <c r="R29" s="218"/>
      <c r="S29" s="219"/>
      <c r="T29" s="22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</row>
    <row r="30" customFormat="false" ht="17.1" hidden="false" customHeight="true" outlineLevel="0" collapsed="false">
      <c r="A30" s="149" t="s">
        <v>57</v>
      </c>
      <c r="B30" s="150" t="n">
        <v>32</v>
      </c>
      <c r="C30" s="151" t="n">
        <v>41791</v>
      </c>
      <c r="D30" s="152" t="n">
        <f aca="true">LOOKUP(NOW()-270,DATE,INDICE)/LOOKUP(C30-270,DATE,INDICE)*B30</f>
        <v>39.91</v>
      </c>
      <c r="E30" s="153"/>
      <c r="F30" s="154"/>
      <c r="G30" s="154" t="n">
        <f aca="false">$G$7</f>
        <v>10</v>
      </c>
      <c r="H30" s="155" t="n">
        <f aca="false">MAX(H$8:H29)+1</f>
        <v>3</v>
      </c>
      <c r="I30" s="156" t="s">
        <v>58</v>
      </c>
      <c r="J30" s="157"/>
      <c r="K30" s="158"/>
      <c r="L30" s="157"/>
      <c r="M30" s="159" t="s">
        <v>59</v>
      </c>
      <c r="N30" s="160" t="s">
        <v>33</v>
      </c>
      <c r="O30" s="161" t="n">
        <f aca="false">SUM(O31:O33)</f>
        <v>10.3</v>
      </c>
      <c r="P30" s="162" t="e">
        <f aca="false">P$2</f>
        <v>#REF!</v>
      </c>
      <c r="Q30" s="163" t="str">
        <f aca="false">N30</f>
        <v>m²</v>
      </c>
      <c r="R30" s="164" t="n">
        <f aca="false">O30</f>
        <v>10.3</v>
      </c>
      <c r="S30" s="165"/>
      <c r="T30" s="165" t="n">
        <f aca="false">R30*S30</f>
        <v>0</v>
      </c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  <c r="AJ30" s="166"/>
      <c r="AK30" s="166"/>
    </row>
    <row r="31" customFormat="false" ht="12.2" hidden="false" customHeight="true" outlineLevel="1" collapsed="false">
      <c r="A31" s="167" t="s">
        <v>34</v>
      </c>
      <c r="B31" s="167" t="s">
        <v>35</v>
      </c>
      <c r="C31" s="167" t="s">
        <v>36</v>
      </c>
      <c r="D31" s="168"/>
      <c r="E31" s="169"/>
      <c r="F31" s="170"/>
      <c r="G31" s="171"/>
      <c r="H31" s="172"/>
      <c r="I31" s="173" t="s">
        <v>37</v>
      </c>
      <c r="J31" s="174"/>
      <c r="K31" s="174"/>
      <c r="L31" s="174"/>
      <c r="M31" s="175"/>
      <c r="N31" s="176" t="s">
        <v>38</v>
      </c>
      <c r="O31" s="177"/>
      <c r="P31" s="178"/>
      <c r="Q31" s="179"/>
      <c r="R31" s="180"/>
      <c r="S31" s="181"/>
      <c r="T31" s="181"/>
      <c r="U31" s="170"/>
      <c r="V31" s="170"/>
      <c r="W31" s="170"/>
      <c r="X31" s="170"/>
      <c r="Y31" s="170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70"/>
    </row>
    <row r="32" customFormat="false" ht="12.2" hidden="false" customHeight="true" outlineLevel="1" collapsed="false">
      <c r="A32" s="167" t="n">
        <v>8</v>
      </c>
      <c r="B32" s="167" t="n">
        <v>2.7</v>
      </c>
      <c r="C32" s="167" t="n">
        <f aca="false">2+3*2.1+1*3</f>
        <v>11.3</v>
      </c>
      <c r="D32" s="168"/>
      <c r="E32" s="169"/>
      <c r="F32" s="170"/>
      <c r="G32" s="171"/>
      <c r="H32" s="172"/>
      <c r="I32" s="173"/>
      <c r="J32" s="174" t="s">
        <v>48</v>
      </c>
      <c r="K32" s="174" t="s">
        <v>49</v>
      </c>
      <c r="L32" s="174"/>
      <c r="M32" s="175"/>
      <c r="N32" s="176"/>
      <c r="O32" s="177" t="n">
        <f aca="false">A32*B32-C32</f>
        <v>10.3</v>
      </c>
      <c r="P32" s="178"/>
      <c r="Q32" s="179"/>
      <c r="R32" s="180"/>
      <c r="S32" s="181"/>
      <c r="T32" s="181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</row>
    <row r="33" customFormat="false" ht="12.2" hidden="false" customHeight="true" outlineLevel="1" collapsed="false">
      <c r="A33" s="167"/>
      <c r="B33" s="182"/>
      <c r="C33" s="182"/>
      <c r="D33" s="168"/>
      <c r="E33" s="169"/>
      <c r="F33" s="170"/>
      <c r="G33" s="171"/>
      <c r="H33" s="172"/>
      <c r="I33" s="173"/>
      <c r="J33" s="174"/>
      <c r="K33" s="174"/>
      <c r="L33" s="174"/>
      <c r="M33" s="175"/>
      <c r="N33" s="183"/>
      <c r="O33" s="177"/>
      <c r="P33" s="178"/>
      <c r="Q33" s="179"/>
      <c r="R33" s="180"/>
      <c r="S33" s="181"/>
      <c r="T33" s="181"/>
      <c r="U33" s="170"/>
      <c r="V33" s="170"/>
      <c r="W33" s="170"/>
      <c r="X33" s="170"/>
      <c r="Y33" s="170"/>
      <c r="Z33" s="170"/>
      <c r="AA33" s="170"/>
      <c r="AB33" s="170"/>
      <c r="AC33" s="170"/>
      <c r="AD33" s="170"/>
      <c r="AE33" s="170"/>
      <c r="AF33" s="170"/>
      <c r="AG33" s="170"/>
      <c r="AH33" s="170"/>
      <c r="AI33" s="170"/>
      <c r="AJ33" s="170"/>
      <c r="AK33" s="170"/>
    </row>
    <row r="34" customFormat="false" ht="11.1" hidden="true" customHeight="true" outlineLevel="2" collapsed="false">
      <c r="A34" s="167"/>
      <c r="B34" s="182"/>
      <c r="C34" s="182"/>
      <c r="D34" s="168"/>
      <c r="E34" s="126"/>
      <c r="F34" s="184"/>
      <c r="G34" s="185"/>
      <c r="H34" s="184"/>
      <c r="I34" s="184"/>
      <c r="J34" s="184" t="s">
        <v>60</v>
      </c>
      <c r="K34" s="0"/>
      <c r="L34" s="184"/>
      <c r="M34" s="186"/>
      <c r="N34" s="187"/>
      <c r="O34" s="188"/>
      <c r="P34" s="189"/>
      <c r="Q34" s="190"/>
      <c r="R34" s="191"/>
      <c r="S34" s="192"/>
      <c r="T34" s="192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</row>
    <row r="35" customFormat="false" ht="11.1" hidden="true" customHeight="true" outlineLevel="2" collapsed="false">
      <c r="A35" s="167"/>
      <c r="B35" s="182"/>
      <c r="C35" s="182"/>
      <c r="D35" s="168"/>
      <c r="E35" s="126"/>
      <c r="F35" s="184"/>
      <c r="G35" s="185"/>
      <c r="H35" s="184"/>
      <c r="I35" s="184"/>
      <c r="J35" s="184" t="s">
        <v>61</v>
      </c>
      <c r="K35" s="0"/>
      <c r="L35" s="184"/>
      <c r="M35" s="186"/>
      <c r="N35" s="187"/>
      <c r="O35" s="188"/>
      <c r="P35" s="189"/>
      <c r="Q35" s="190"/>
      <c r="R35" s="191"/>
      <c r="S35" s="192"/>
      <c r="T35" s="192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</row>
    <row r="36" customFormat="false" ht="11.1" hidden="true" customHeight="true" outlineLevel="2" collapsed="false">
      <c r="A36" s="167"/>
      <c r="B36" s="182"/>
      <c r="C36" s="182"/>
      <c r="D36" s="168"/>
      <c r="E36" s="126"/>
      <c r="F36" s="184"/>
      <c r="G36" s="185"/>
      <c r="H36" s="184"/>
      <c r="I36" s="184"/>
      <c r="J36" s="184" t="s">
        <v>62</v>
      </c>
      <c r="K36" s="0"/>
      <c r="L36" s="184"/>
      <c r="M36" s="186"/>
      <c r="N36" s="187"/>
      <c r="O36" s="188"/>
      <c r="P36" s="189"/>
      <c r="Q36" s="190"/>
      <c r="R36" s="191"/>
      <c r="S36" s="192"/>
      <c r="T36" s="192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</row>
    <row r="37" customFormat="false" ht="11.1" hidden="true" customHeight="true" outlineLevel="2" collapsed="false">
      <c r="A37" s="167"/>
      <c r="B37" s="182"/>
      <c r="C37" s="182"/>
      <c r="D37" s="168"/>
      <c r="E37" s="126"/>
      <c r="F37" s="184"/>
      <c r="G37" s="185"/>
      <c r="H37" s="184"/>
      <c r="I37" s="184"/>
      <c r="J37" s="184" t="s">
        <v>63</v>
      </c>
      <c r="K37" s="0"/>
      <c r="L37" s="184"/>
      <c r="M37" s="186"/>
      <c r="N37" s="187"/>
      <c r="O37" s="188"/>
      <c r="P37" s="189"/>
      <c r="Q37" s="190"/>
      <c r="R37" s="191"/>
      <c r="S37" s="192"/>
      <c r="T37" s="192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</row>
    <row r="38" s="6" customFormat="true" ht="14.1" hidden="true" customHeight="true" outlineLevel="2" collapsed="false">
      <c r="A38" s="193"/>
      <c r="B38" s="194"/>
      <c r="C38" s="195"/>
      <c r="D38" s="196"/>
      <c r="E38" s="197"/>
      <c r="F38" s="197"/>
      <c r="G38" s="198"/>
      <c r="H38" s="199"/>
      <c r="J38" s="184" t="s">
        <v>54</v>
      </c>
      <c r="K38" s="200"/>
      <c r="L38" s="200"/>
      <c r="M38" s="201"/>
      <c r="N38" s="202"/>
      <c r="O38" s="203"/>
      <c r="P38" s="204"/>
      <c r="Q38" s="205"/>
      <c r="R38" s="201"/>
      <c r="S38" s="206"/>
      <c r="T38" s="206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1.1" hidden="true" customHeight="true" outlineLevel="2" collapsed="false">
      <c r="A39" s="167"/>
      <c r="B39" s="182"/>
      <c r="C39" s="182"/>
      <c r="D39" s="168"/>
      <c r="E39" s="126"/>
      <c r="F39" s="184"/>
      <c r="G39" s="185"/>
      <c r="H39" s="184"/>
      <c r="I39" s="184"/>
      <c r="J39" s="184" t="s">
        <v>64</v>
      </c>
      <c r="K39" s="221" t="s">
        <v>65</v>
      </c>
      <c r="L39" s="184"/>
      <c r="M39" s="186"/>
      <c r="N39" s="187"/>
      <c r="O39" s="188"/>
      <c r="P39" s="189"/>
      <c r="Q39" s="190"/>
      <c r="R39" s="191"/>
      <c r="S39" s="192"/>
      <c r="T39" s="192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</row>
    <row r="40" customFormat="false" ht="11.1" hidden="true" customHeight="true" outlineLevel="2" collapsed="false">
      <c r="A40" s="167"/>
      <c r="B40" s="182"/>
      <c r="C40" s="182"/>
      <c r="D40" s="168"/>
      <c r="E40" s="126"/>
      <c r="F40" s="184"/>
      <c r="G40" s="185"/>
      <c r="H40" s="184"/>
      <c r="I40" s="184"/>
      <c r="J40" s="184" t="s">
        <v>66</v>
      </c>
      <c r="K40" s="221" t="s">
        <v>67</v>
      </c>
      <c r="L40" s="184"/>
      <c r="M40" s="186"/>
      <c r="N40" s="187"/>
      <c r="O40" s="188"/>
      <c r="P40" s="189"/>
      <c r="Q40" s="190"/>
      <c r="R40" s="191"/>
      <c r="S40" s="192"/>
      <c r="T40" s="192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</row>
    <row r="41" customFormat="false" ht="11.1" hidden="true" customHeight="true" outlineLevel="2" collapsed="false">
      <c r="A41" s="167"/>
      <c r="B41" s="182"/>
      <c r="C41" s="182"/>
      <c r="D41" s="168"/>
      <c r="E41" s="126"/>
      <c r="F41" s="184"/>
      <c r="G41" s="185"/>
      <c r="H41" s="184"/>
      <c r="I41" s="184"/>
      <c r="J41" s="184" t="s">
        <v>55</v>
      </c>
      <c r="K41" s="221" t="s">
        <v>56</v>
      </c>
      <c r="L41" s="184"/>
      <c r="M41" s="186"/>
      <c r="N41" s="187"/>
      <c r="O41" s="188"/>
      <c r="P41" s="189"/>
      <c r="Q41" s="190"/>
      <c r="R41" s="191"/>
      <c r="S41" s="192"/>
      <c r="T41" s="192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</row>
    <row r="42" customFormat="false" ht="7.5" hidden="false" customHeight="true" outlineLevel="0" collapsed="false">
      <c r="B42" s="207"/>
      <c r="C42" s="208"/>
      <c r="E42" s="209"/>
      <c r="F42" s="197"/>
      <c r="G42" s="210"/>
      <c r="H42" s="211"/>
      <c r="I42" s="212"/>
      <c r="J42" s="212"/>
      <c r="K42" s="213"/>
      <c r="L42" s="213"/>
      <c r="M42" s="214"/>
      <c r="N42" s="215"/>
      <c r="O42" s="216"/>
      <c r="P42" s="217"/>
      <c r="R42" s="218"/>
      <c r="S42" s="219"/>
      <c r="T42" s="22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</row>
    <row r="43" customFormat="false" ht="17.1" hidden="false" customHeight="true" outlineLevel="0" collapsed="false">
      <c r="A43" s="149" t="s">
        <v>68</v>
      </c>
      <c r="B43" s="150" t="n">
        <v>46</v>
      </c>
      <c r="C43" s="151" t="n">
        <v>44713</v>
      </c>
      <c r="D43" s="152" t="n">
        <f aca="true">LOOKUP(NOW()-270,DATE,INDICE)/LOOKUP(C43-270,DATE,INDICE)*B43</f>
        <v>50.93</v>
      </c>
      <c r="E43" s="153"/>
      <c r="F43" s="154"/>
      <c r="G43" s="154" t="n">
        <f aca="false">$G$7</f>
        <v>10</v>
      </c>
      <c r="H43" s="155" t="n">
        <f aca="false">MAX(H$8:H42)+1</f>
        <v>4</v>
      </c>
      <c r="I43" s="156" t="s">
        <v>69</v>
      </c>
      <c r="J43" s="157"/>
      <c r="K43" s="158"/>
      <c r="L43" s="157"/>
      <c r="M43" s="159" t="s">
        <v>70</v>
      </c>
      <c r="N43" s="160" t="s">
        <v>33</v>
      </c>
      <c r="O43" s="161" t="n">
        <f aca="false">SUM(O44:O47)</f>
        <v>22.6</v>
      </c>
      <c r="P43" s="162" t="e">
        <f aca="false">P$2</f>
        <v>#REF!</v>
      </c>
      <c r="Q43" s="163" t="str">
        <f aca="false">N43</f>
        <v>m²</v>
      </c>
      <c r="R43" s="164" t="n">
        <f aca="false">O43</f>
        <v>22.6</v>
      </c>
      <c r="S43" s="165"/>
      <c r="T43" s="165" t="n">
        <f aca="false">R43*S43</f>
        <v>0</v>
      </c>
      <c r="U43" s="166"/>
      <c r="V43" s="166"/>
      <c r="W43" s="166"/>
      <c r="X43" s="166"/>
      <c r="Y43" s="166"/>
      <c r="Z43" s="166"/>
      <c r="AA43" s="166"/>
      <c r="AB43" s="166"/>
      <c r="AC43" s="166"/>
      <c r="AD43" s="166"/>
      <c r="AE43" s="166"/>
      <c r="AF43" s="166"/>
      <c r="AG43" s="166"/>
      <c r="AH43" s="166"/>
      <c r="AI43" s="166"/>
      <c r="AJ43" s="166"/>
      <c r="AK43" s="166"/>
    </row>
    <row r="44" customFormat="false" ht="12.2" hidden="false" customHeight="true" outlineLevel="1" collapsed="false">
      <c r="A44" s="167" t="s">
        <v>34</v>
      </c>
      <c r="B44" s="167" t="s">
        <v>35</v>
      </c>
      <c r="C44" s="167" t="s">
        <v>36</v>
      </c>
      <c r="D44" s="168"/>
      <c r="E44" s="169"/>
      <c r="F44" s="170"/>
      <c r="G44" s="171"/>
      <c r="H44" s="172"/>
      <c r="I44" s="173" t="s">
        <v>37</v>
      </c>
      <c r="J44" s="174"/>
      <c r="K44" s="174"/>
      <c r="L44" s="174"/>
      <c r="M44" s="175"/>
      <c r="N44" s="176" t="s">
        <v>38</v>
      </c>
      <c r="O44" s="177"/>
      <c r="P44" s="178"/>
      <c r="Q44" s="179"/>
      <c r="R44" s="180"/>
      <c r="S44" s="181"/>
      <c r="T44" s="181"/>
      <c r="U44" s="170"/>
      <c r="V44" s="170"/>
      <c r="W44" s="170"/>
      <c r="X44" s="170"/>
      <c r="Y44" s="170"/>
      <c r="Z44" s="170"/>
      <c r="AA44" s="170"/>
      <c r="AB44" s="170"/>
      <c r="AC44" s="170"/>
      <c r="AD44" s="170"/>
      <c r="AE44" s="170"/>
      <c r="AF44" s="170"/>
      <c r="AG44" s="170"/>
      <c r="AH44" s="170"/>
      <c r="AI44" s="170"/>
      <c r="AJ44" s="170"/>
      <c r="AK44" s="170"/>
    </row>
    <row r="45" customFormat="false" ht="12.2" hidden="false" customHeight="true" outlineLevel="1" collapsed="false">
      <c r="A45" s="167" t="n">
        <v>7</v>
      </c>
      <c r="B45" s="167" t="n">
        <v>2.8</v>
      </c>
      <c r="C45" s="182"/>
      <c r="D45" s="168"/>
      <c r="E45" s="169"/>
      <c r="F45" s="170"/>
      <c r="G45" s="171"/>
      <c r="H45" s="172"/>
      <c r="I45" s="173"/>
      <c r="J45" s="174" t="s">
        <v>48</v>
      </c>
      <c r="K45" s="174" t="s">
        <v>71</v>
      </c>
      <c r="L45" s="174"/>
      <c r="M45" s="175"/>
      <c r="N45" s="176"/>
      <c r="O45" s="177" t="n">
        <f aca="false">A45*B45-C45</f>
        <v>19.6</v>
      </c>
      <c r="P45" s="178"/>
      <c r="Q45" s="179"/>
      <c r="R45" s="180"/>
      <c r="S45" s="181"/>
      <c r="T45" s="181"/>
      <c r="U45" s="170"/>
      <c r="V45" s="170"/>
      <c r="W45" s="170"/>
      <c r="X45" s="170"/>
      <c r="Y45" s="170"/>
      <c r="Z45" s="170"/>
      <c r="AA45" s="170"/>
      <c r="AB45" s="170"/>
      <c r="AC45" s="170"/>
      <c r="AD45" s="170"/>
      <c r="AE45" s="170"/>
      <c r="AF45" s="170"/>
      <c r="AG45" s="170"/>
      <c r="AH45" s="170"/>
      <c r="AI45" s="170"/>
      <c r="AJ45" s="170"/>
      <c r="AK45" s="170"/>
    </row>
    <row r="46" customFormat="false" ht="12.2" hidden="false" customHeight="true" outlineLevel="1" collapsed="false">
      <c r="A46" s="167"/>
      <c r="B46" s="167"/>
      <c r="C46" s="182"/>
      <c r="D46" s="168"/>
      <c r="E46" s="169"/>
      <c r="F46" s="170"/>
      <c r="G46" s="171"/>
      <c r="H46" s="172"/>
      <c r="I46" s="173"/>
      <c r="J46" s="174"/>
      <c r="K46" s="174" t="s">
        <v>72</v>
      </c>
      <c r="L46" s="174"/>
      <c r="M46" s="175"/>
      <c r="N46" s="176"/>
      <c r="O46" s="177" t="n">
        <v>3</v>
      </c>
      <c r="P46" s="178"/>
      <c r="Q46" s="179"/>
      <c r="R46" s="180"/>
      <c r="S46" s="181"/>
      <c r="T46" s="181"/>
      <c r="U46" s="170"/>
      <c r="V46" s="170"/>
      <c r="W46" s="170"/>
      <c r="X46" s="170"/>
      <c r="Y46" s="170"/>
      <c r="Z46" s="170"/>
      <c r="AA46" s="170"/>
      <c r="AB46" s="170"/>
      <c r="AC46" s="170"/>
      <c r="AD46" s="170"/>
      <c r="AE46" s="170"/>
      <c r="AF46" s="170"/>
      <c r="AG46" s="170"/>
      <c r="AH46" s="170"/>
      <c r="AI46" s="170"/>
      <c r="AJ46" s="170"/>
      <c r="AK46" s="170"/>
    </row>
    <row r="47" customFormat="false" ht="12.2" hidden="false" customHeight="true" outlineLevel="1" collapsed="false">
      <c r="A47" s="222" t="s">
        <v>73</v>
      </c>
      <c r="B47" s="182"/>
      <c r="C47" s="182"/>
      <c r="D47" s="168"/>
      <c r="E47" s="169"/>
      <c r="F47" s="170"/>
      <c r="G47" s="171"/>
      <c r="H47" s="172"/>
      <c r="I47" s="173"/>
      <c r="J47" s="174"/>
      <c r="K47" s="174"/>
      <c r="L47" s="174"/>
      <c r="M47" s="175"/>
      <c r="N47" s="183"/>
      <c r="O47" s="177"/>
      <c r="P47" s="178"/>
      <c r="Q47" s="179"/>
      <c r="R47" s="180"/>
      <c r="S47" s="181"/>
      <c r="T47" s="181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0"/>
      <c r="AF47" s="170"/>
      <c r="AG47" s="170"/>
      <c r="AH47" s="170"/>
      <c r="AI47" s="170"/>
      <c r="AJ47" s="170"/>
      <c r="AK47" s="170"/>
    </row>
    <row r="48" customFormat="false" ht="17.1" hidden="false" customHeight="true" outlineLevel="0" collapsed="false">
      <c r="A48" s="149" t="s">
        <v>68</v>
      </c>
      <c r="B48" s="150" t="n">
        <v>50</v>
      </c>
      <c r="C48" s="151" t="n">
        <v>44713</v>
      </c>
      <c r="D48" s="152" t="n">
        <f aca="true">LOOKUP(NOW()-270,DATE,INDICE)/LOOKUP(C48-270,DATE,INDICE)*B48</f>
        <v>55.36</v>
      </c>
      <c r="E48" s="153"/>
      <c r="F48" s="154"/>
      <c r="G48" s="154" t="n">
        <f aca="false">$G$7</f>
        <v>10</v>
      </c>
      <c r="H48" s="155" t="n">
        <f aca="false">MAX(H$8:H47)+1</f>
        <v>5</v>
      </c>
      <c r="I48" s="156" t="s">
        <v>69</v>
      </c>
      <c r="J48" s="157"/>
      <c r="K48" s="158"/>
      <c r="L48" s="157"/>
      <c r="M48" s="159" t="s">
        <v>74</v>
      </c>
      <c r="N48" s="160" t="s">
        <v>33</v>
      </c>
      <c r="O48" s="161" t="n">
        <f aca="false">SUM(O49:O52)</f>
        <v>108.28</v>
      </c>
      <c r="P48" s="162" t="e">
        <f aca="false">P$2</f>
        <v>#REF!</v>
      </c>
      <c r="Q48" s="163" t="str">
        <f aca="false">N48</f>
        <v>m²</v>
      </c>
      <c r="R48" s="164" t="n">
        <f aca="false">O48</f>
        <v>108.28</v>
      </c>
      <c r="S48" s="165"/>
      <c r="T48" s="165" t="n">
        <f aca="false">R48*S48</f>
        <v>0</v>
      </c>
      <c r="U48" s="166"/>
      <c r="V48" s="166"/>
      <c r="W48" s="166"/>
      <c r="X48" s="166"/>
      <c r="Y48" s="166"/>
      <c r="Z48" s="166"/>
      <c r="AA48" s="166"/>
      <c r="AB48" s="166"/>
      <c r="AC48" s="166"/>
      <c r="AD48" s="166"/>
      <c r="AE48" s="166"/>
      <c r="AF48" s="166"/>
      <c r="AG48" s="166"/>
      <c r="AH48" s="166"/>
      <c r="AI48" s="166"/>
      <c r="AJ48" s="166"/>
      <c r="AK48" s="166"/>
    </row>
    <row r="49" customFormat="false" ht="12.2" hidden="false" customHeight="true" outlineLevel="1" collapsed="false">
      <c r="A49" s="167" t="s">
        <v>34</v>
      </c>
      <c r="B49" s="167" t="s">
        <v>35</v>
      </c>
      <c r="C49" s="167" t="s">
        <v>36</v>
      </c>
      <c r="D49" s="168"/>
      <c r="E49" s="169"/>
      <c r="F49" s="170"/>
      <c r="G49" s="171"/>
      <c r="H49" s="172"/>
      <c r="I49" s="173" t="s">
        <v>37</v>
      </c>
      <c r="J49" s="174"/>
      <c r="K49" s="174"/>
      <c r="L49" s="174"/>
      <c r="M49" s="175"/>
      <c r="N49" s="176" t="s">
        <v>38</v>
      </c>
      <c r="O49" s="177"/>
      <c r="P49" s="178"/>
      <c r="Q49" s="179"/>
      <c r="R49" s="180"/>
      <c r="S49" s="181"/>
      <c r="T49" s="181"/>
      <c r="U49" s="170"/>
      <c r="V49" s="170"/>
      <c r="W49" s="170"/>
      <c r="X49" s="170"/>
      <c r="Y49" s="170"/>
      <c r="Z49" s="170"/>
      <c r="AA49" s="170"/>
      <c r="AB49" s="170"/>
      <c r="AC49" s="170"/>
      <c r="AD49" s="170"/>
      <c r="AE49" s="170"/>
      <c r="AF49" s="170"/>
      <c r="AG49" s="170"/>
      <c r="AH49" s="170"/>
      <c r="AI49" s="170"/>
      <c r="AJ49" s="170"/>
      <c r="AK49" s="170"/>
    </row>
    <row r="50" customFormat="false" ht="12.2" hidden="false" customHeight="true" outlineLevel="1" collapsed="false">
      <c r="A50" s="167" t="n">
        <v>25.5</v>
      </c>
      <c r="B50" s="167" t="n">
        <v>4.05</v>
      </c>
      <c r="C50" s="167"/>
      <c r="D50" s="168"/>
      <c r="E50" s="169"/>
      <c r="F50" s="170"/>
      <c r="G50" s="171"/>
      <c r="H50" s="172"/>
      <c r="I50" s="173"/>
      <c r="J50" s="174" t="s">
        <v>39</v>
      </c>
      <c r="K50" s="174" t="s">
        <v>75</v>
      </c>
      <c r="L50" s="174"/>
      <c r="M50" s="175"/>
      <c r="N50" s="176"/>
      <c r="O50" s="177" t="n">
        <f aca="false">A50*B50-C50</f>
        <v>103.28</v>
      </c>
      <c r="P50" s="178"/>
      <c r="Q50" s="179"/>
      <c r="R50" s="180"/>
      <c r="S50" s="181"/>
      <c r="T50" s="181"/>
      <c r="U50" s="170"/>
      <c r="V50" s="170"/>
      <c r="W50" s="170"/>
      <c r="X50" s="170"/>
      <c r="Y50" s="170"/>
      <c r="Z50" s="170"/>
      <c r="AA50" s="170"/>
      <c r="AB50" s="170"/>
      <c r="AC50" s="170"/>
      <c r="AD50" s="170"/>
      <c r="AE50" s="170"/>
      <c r="AF50" s="170"/>
      <c r="AG50" s="170"/>
      <c r="AH50" s="170"/>
      <c r="AI50" s="170"/>
      <c r="AJ50" s="170"/>
      <c r="AK50" s="170"/>
    </row>
    <row r="51" customFormat="false" ht="12.2" hidden="false" customHeight="true" outlineLevel="1" collapsed="false">
      <c r="A51" s="167"/>
      <c r="B51" s="167"/>
      <c r="C51" s="167"/>
      <c r="D51" s="168"/>
      <c r="E51" s="169"/>
      <c r="F51" s="170"/>
      <c r="G51" s="171"/>
      <c r="H51" s="172"/>
      <c r="I51" s="173"/>
      <c r="J51" s="174" t="s">
        <v>45</v>
      </c>
      <c r="K51" s="174"/>
      <c r="L51" s="174"/>
      <c r="M51" s="175"/>
      <c r="N51" s="176"/>
      <c r="O51" s="177" t="n">
        <v>5</v>
      </c>
      <c r="P51" s="178"/>
      <c r="Q51" s="179"/>
      <c r="R51" s="180"/>
      <c r="S51" s="181"/>
      <c r="T51" s="181"/>
      <c r="U51" s="170"/>
      <c r="V51" s="170"/>
      <c r="W51" s="170"/>
      <c r="X51" s="170"/>
      <c r="Y51" s="170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</row>
    <row r="52" customFormat="false" ht="12.2" hidden="false" customHeight="true" outlineLevel="1" collapsed="false">
      <c r="A52" s="222" t="s">
        <v>73</v>
      </c>
      <c r="B52" s="182"/>
      <c r="C52" s="182"/>
      <c r="D52" s="168"/>
      <c r="E52" s="169"/>
      <c r="F52" s="170"/>
      <c r="G52" s="171"/>
      <c r="H52" s="172"/>
      <c r="I52" s="173"/>
      <c r="J52" s="174"/>
      <c r="K52" s="174"/>
      <c r="L52" s="174"/>
      <c r="M52" s="175"/>
      <c r="N52" s="183"/>
      <c r="O52" s="177"/>
      <c r="P52" s="178"/>
      <c r="Q52" s="179"/>
      <c r="R52" s="180"/>
      <c r="S52" s="181"/>
      <c r="T52" s="181"/>
      <c r="U52" s="170"/>
      <c r="V52" s="170"/>
      <c r="W52" s="170"/>
      <c r="X52" s="170"/>
      <c r="Y52" s="170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</row>
    <row r="53" customFormat="false" ht="17.1" hidden="false" customHeight="true" outlineLevel="0" collapsed="false">
      <c r="A53" s="149" t="s">
        <v>68</v>
      </c>
      <c r="B53" s="150" t="n">
        <v>44</v>
      </c>
      <c r="C53" s="151" t="n">
        <v>44713</v>
      </c>
      <c r="D53" s="152" t="n">
        <f aca="true">LOOKUP(NOW()-270,DATE,INDICE)/LOOKUP(C53-270,DATE,INDICE)*B53</f>
        <v>48.72</v>
      </c>
      <c r="E53" s="153"/>
      <c r="F53" s="154"/>
      <c r="G53" s="154" t="n">
        <f aca="false">$G$7</f>
        <v>10</v>
      </c>
      <c r="H53" s="155" t="n">
        <f aca="false">MAX(H$8:H52)+1</f>
        <v>6</v>
      </c>
      <c r="I53" s="156" t="s">
        <v>69</v>
      </c>
      <c r="J53" s="157"/>
      <c r="K53" s="158"/>
      <c r="L53" s="157"/>
      <c r="M53" s="159" t="s">
        <v>76</v>
      </c>
      <c r="N53" s="160" t="s">
        <v>33</v>
      </c>
      <c r="O53" s="161" t="n">
        <f aca="false">SUM(O54:O58)</f>
        <v>101.84</v>
      </c>
      <c r="P53" s="162" t="e">
        <f aca="false">P$2</f>
        <v>#REF!</v>
      </c>
      <c r="Q53" s="163" t="str">
        <f aca="false">N53</f>
        <v>m²</v>
      </c>
      <c r="R53" s="164" t="n">
        <f aca="false">O53</f>
        <v>101.84</v>
      </c>
      <c r="S53" s="165"/>
      <c r="T53" s="165" t="n">
        <f aca="false">R53*S53</f>
        <v>0</v>
      </c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6"/>
      <c r="AG53" s="166"/>
      <c r="AH53" s="166"/>
      <c r="AI53" s="166"/>
      <c r="AJ53" s="166"/>
      <c r="AK53" s="166"/>
    </row>
    <row r="54" customFormat="false" ht="12.2" hidden="false" customHeight="true" outlineLevel="1" collapsed="false">
      <c r="A54" s="167" t="s">
        <v>34</v>
      </c>
      <c r="B54" s="167" t="s">
        <v>35</v>
      </c>
      <c r="C54" s="167" t="s">
        <v>36</v>
      </c>
      <c r="D54" s="168"/>
      <c r="E54" s="169"/>
      <c r="F54" s="170"/>
      <c r="G54" s="171"/>
      <c r="H54" s="172"/>
      <c r="I54" s="173" t="s">
        <v>37</v>
      </c>
      <c r="J54" s="174"/>
      <c r="K54" s="174"/>
      <c r="L54" s="174"/>
      <c r="M54" s="175"/>
      <c r="N54" s="176" t="s">
        <v>38</v>
      </c>
      <c r="O54" s="177"/>
      <c r="P54" s="178"/>
      <c r="Q54" s="179"/>
      <c r="R54" s="180"/>
      <c r="S54" s="181"/>
      <c r="T54" s="181"/>
      <c r="U54" s="170"/>
      <c r="V54" s="170"/>
      <c r="W54" s="170"/>
      <c r="X54" s="170"/>
      <c r="Y54" s="170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</row>
    <row r="55" customFormat="false" ht="12.2" hidden="false" customHeight="true" outlineLevel="1" collapsed="false">
      <c r="A55" s="167" t="n">
        <v>24</v>
      </c>
      <c r="B55" s="167" t="n">
        <v>1.4</v>
      </c>
      <c r="C55" s="167"/>
      <c r="D55" s="168"/>
      <c r="E55" s="169"/>
      <c r="F55" s="170"/>
      <c r="G55" s="171"/>
      <c r="H55" s="172"/>
      <c r="I55" s="173"/>
      <c r="J55" s="174" t="s">
        <v>39</v>
      </c>
      <c r="K55" s="174" t="s">
        <v>77</v>
      </c>
      <c r="L55" s="174"/>
      <c r="M55" s="175"/>
      <c r="N55" s="176"/>
      <c r="O55" s="177" t="n">
        <f aca="false">A55*B55-C55</f>
        <v>33.6</v>
      </c>
      <c r="P55" s="178"/>
      <c r="Q55" s="179"/>
      <c r="R55" s="180"/>
      <c r="S55" s="181"/>
      <c r="T55" s="181"/>
      <c r="U55" s="170"/>
      <c r="V55" s="170"/>
      <c r="W55" s="170"/>
      <c r="X55" s="170"/>
      <c r="Y55" s="170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</row>
    <row r="56" customFormat="false" ht="12.2" hidden="false" customHeight="true" outlineLevel="1" collapsed="false">
      <c r="A56" s="167" t="n">
        <v>37.2</v>
      </c>
      <c r="B56" s="167" t="n">
        <v>1.7</v>
      </c>
      <c r="C56" s="167"/>
      <c r="D56" s="168"/>
      <c r="E56" s="169"/>
      <c r="F56" s="170"/>
      <c r="G56" s="171"/>
      <c r="H56" s="172"/>
      <c r="I56" s="173"/>
      <c r="J56" s="174" t="s">
        <v>78</v>
      </c>
      <c r="K56" s="174" t="s">
        <v>79</v>
      </c>
      <c r="L56" s="174"/>
      <c r="M56" s="175"/>
      <c r="N56" s="176"/>
      <c r="O56" s="177" t="n">
        <f aca="false">A56*B56-C56</f>
        <v>63.24</v>
      </c>
      <c r="P56" s="178"/>
      <c r="Q56" s="179"/>
      <c r="R56" s="180"/>
      <c r="S56" s="181"/>
      <c r="T56" s="181"/>
      <c r="U56" s="170"/>
      <c r="V56" s="170"/>
      <c r="W56" s="170"/>
      <c r="X56" s="170"/>
      <c r="Y56" s="170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</row>
    <row r="57" customFormat="false" ht="12.2" hidden="false" customHeight="true" outlineLevel="1" collapsed="false">
      <c r="A57" s="167"/>
      <c r="B57" s="167"/>
      <c r="C57" s="167"/>
      <c r="D57" s="168"/>
      <c r="E57" s="169"/>
      <c r="F57" s="170"/>
      <c r="G57" s="171"/>
      <c r="H57" s="172"/>
      <c r="I57" s="173"/>
      <c r="J57" s="174" t="s">
        <v>45</v>
      </c>
      <c r="K57" s="174"/>
      <c r="L57" s="174"/>
      <c r="M57" s="175"/>
      <c r="N57" s="176"/>
      <c r="O57" s="177" t="n">
        <v>5</v>
      </c>
      <c r="P57" s="178"/>
      <c r="Q57" s="179"/>
      <c r="R57" s="180"/>
      <c r="S57" s="181"/>
      <c r="T57" s="181"/>
      <c r="U57" s="170"/>
      <c r="V57" s="170"/>
      <c r="W57" s="170"/>
      <c r="X57" s="170"/>
      <c r="Y57" s="170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</row>
    <row r="58" customFormat="false" ht="12.2" hidden="false" customHeight="true" outlineLevel="1" collapsed="false">
      <c r="A58" s="222" t="s">
        <v>73</v>
      </c>
      <c r="B58" s="182"/>
      <c r="C58" s="182"/>
      <c r="D58" s="168"/>
      <c r="E58" s="169"/>
      <c r="F58" s="170"/>
      <c r="G58" s="171"/>
      <c r="H58" s="172"/>
      <c r="I58" s="173"/>
      <c r="J58" s="174"/>
      <c r="K58" s="174"/>
      <c r="L58" s="174"/>
      <c r="M58" s="175"/>
      <c r="N58" s="183"/>
      <c r="O58" s="177"/>
      <c r="P58" s="178"/>
      <c r="Q58" s="179"/>
      <c r="R58" s="180"/>
      <c r="S58" s="181"/>
      <c r="T58" s="181"/>
      <c r="U58" s="170"/>
      <c r="V58" s="170"/>
      <c r="W58" s="170"/>
      <c r="X58" s="170"/>
      <c r="Y58" s="170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</row>
    <row r="59" customFormat="false" ht="11.1" hidden="true" customHeight="true" outlineLevel="2" collapsed="false">
      <c r="A59" s="167"/>
      <c r="B59" s="182"/>
      <c r="C59" s="182"/>
      <c r="D59" s="168"/>
      <c r="E59" s="126"/>
      <c r="F59" s="184"/>
      <c r="G59" s="185"/>
      <c r="H59" s="184"/>
      <c r="I59" s="184"/>
      <c r="J59" s="184" t="s">
        <v>80</v>
      </c>
      <c r="K59" s="0"/>
      <c r="L59" s="184"/>
      <c r="M59" s="186"/>
      <c r="N59" s="187"/>
      <c r="O59" s="188"/>
      <c r="P59" s="189"/>
      <c r="Q59" s="190"/>
      <c r="R59" s="191"/>
      <c r="S59" s="192"/>
      <c r="T59" s="192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</row>
    <row r="60" customFormat="false" ht="11.1" hidden="true" customHeight="true" outlineLevel="2" collapsed="false">
      <c r="A60" s="167"/>
      <c r="B60" s="182"/>
      <c r="C60" s="182"/>
      <c r="D60" s="168"/>
      <c r="E60" s="126"/>
      <c r="F60" s="184"/>
      <c r="G60" s="185"/>
      <c r="H60" s="184"/>
      <c r="I60" s="184"/>
      <c r="J60" s="184" t="s">
        <v>81</v>
      </c>
      <c r="K60" s="0"/>
      <c r="L60" s="184"/>
      <c r="M60" s="186"/>
      <c r="N60" s="187"/>
      <c r="O60" s="188"/>
      <c r="P60" s="189"/>
      <c r="Q60" s="190"/>
      <c r="R60" s="191"/>
      <c r="S60" s="192"/>
      <c r="T60" s="192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</row>
    <row r="61" customFormat="false" ht="11.1" hidden="true" customHeight="true" outlineLevel="2" collapsed="false">
      <c r="A61" s="167"/>
      <c r="B61" s="182"/>
      <c r="C61" s="182"/>
      <c r="D61" s="168"/>
      <c r="E61" s="126"/>
      <c r="F61" s="184"/>
      <c r="G61" s="185"/>
      <c r="H61" s="184"/>
      <c r="I61" s="184"/>
      <c r="J61" s="184" t="s">
        <v>62</v>
      </c>
      <c r="K61" s="0"/>
      <c r="L61" s="184"/>
      <c r="M61" s="186"/>
      <c r="N61" s="187"/>
      <c r="O61" s="188"/>
      <c r="P61" s="189"/>
      <c r="Q61" s="190"/>
      <c r="R61" s="191"/>
      <c r="S61" s="192"/>
      <c r="T61" s="192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</row>
    <row r="62" customFormat="false" ht="11.1" hidden="true" customHeight="true" outlineLevel="2" collapsed="false">
      <c r="A62" s="167"/>
      <c r="B62" s="182"/>
      <c r="C62" s="182"/>
      <c r="D62" s="168"/>
      <c r="E62" s="126"/>
      <c r="F62" s="184"/>
      <c r="G62" s="185"/>
      <c r="H62" s="184"/>
      <c r="I62" s="184"/>
      <c r="J62" s="184" t="s">
        <v>63</v>
      </c>
      <c r="K62" s="0"/>
      <c r="L62" s="184"/>
      <c r="M62" s="186"/>
      <c r="N62" s="187"/>
      <c r="O62" s="188"/>
      <c r="P62" s="189"/>
      <c r="Q62" s="190"/>
      <c r="R62" s="191"/>
      <c r="S62" s="192"/>
      <c r="T62" s="192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</row>
    <row r="63" customFormat="false" ht="11.1" hidden="true" customHeight="true" outlineLevel="2" collapsed="false">
      <c r="A63" s="167"/>
      <c r="B63" s="182"/>
      <c r="C63" s="182"/>
      <c r="D63" s="168"/>
      <c r="E63" s="126"/>
      <c r="F63" s="184"/>
      <c r="G63" s="185"/>
      <c r="H63" s="184"/>
      <c r="I63" s="184"/>
      <c r="J63" s="184" t="s">
        <v>82</v>
      </c>
      <c r="K63" s="221" t="s">
        <v>83</v>
      </c>
      <c r="L63" s="184"/>
      <c r="M63" s="186"/>
      <c r="N63" s="187"/>
      <c r="O63" s="188"/>
      <c r="P63" s="189"/>
      <c r="Q63" s="190"/>
      <c r="R63" s="191"/>
      <c r="S63" s="192"/>
      <c r="T63" s="192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</row>
    <row r="64" customFormat="false" ht="11.1" hidden="true" customHeight="true" outlineLevel="2" collapsed="false">
      <c r="A64" s="167"/>
      <c r="B64" s="182"/>
      <c r="C64" s="182"/>
      <c r="D64" s="168"/>
      <c r="E64" s="126"/>
      <c r="F64" s="184"/>
      <c r="G64" s="185"/>
      <c r="H64" s="184"/>
      <c r="I64" s="184"/>
      <c r="J64" s="184" t="s">
        <v>84</v>
      </c>
      <c r="K64" s="221" t="s">
        <v>85</v>
      </c>
      <c r="L64" s="184"/>
      <c r="M64" s="186"/>
      <c r="N64" s="187"/>
      <c r="O64" s="188"/>
      <c r="P64" s="189"/>
      <c r="Q64" s="190"/>
      <c r="R64" s="191"/>
      <c r="S64" s="192"/>
      <c r="T64" s="192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</row>
    <row r="65" customFormat="false" ht="11.1" hidden="true" customHeight="true" outlineLevel="2" collapsed="false">
      <c r="A65" s="167"/>
      <c r="B65" s="182"/>
      <c r="C65" s="182"/>
      <c r="D65" s="168"/>
      <c r="E65" s="126"/>
      <c r="F65" s="184"/>
      <c r="G65" s="185"/>
      <c r="H65" s="184"/>
      <c r="I65" s="184"/>
      <c r="J65" s="184" t="s">
        <v>86</v>
      </c>
      <c r="K65" s="221" t="s">
        <v>87</v>
      </c>
      <c r="L65" s="184"/>
      <c r="M65" s="186"/>
      <c r="N65" s="187"/>
      <c r="O65" s="188"/>
      <c r="P65" s="189"/>
      <c r="Q65" s="190"/>
      <c r="R65" s="191"/>
      <c r="S65" s="192"/>
      <c r="T65" s="192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</row>
    <row r="66" customFormat="false" ht="7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</row>
    <row r="67" customFormat="false" ht="18.75" hidden="false" customHeight="true" outlineLevel="0" collapsed="false">
      <c r="A67" s="122"/>
      <c r="B67" s="123"/>
      <c r="C67" s="124"/>
      <c r="D67" s="125"/>
      <c r="E67" s="126"/>
      <c r="F67" s="127"/>
      <c r="G67" s="128"/>
      <c r="H67" s="129"/>
      <c r="I67" s="130" t="s">
        <v>25</v>
      </c>
      <c r="J67" s="131" t="s">
        <v>88</v>
      </c>
      <c r="K67" s="132"/>
      <c r="L67" s="133"/>
      <c r="M67" s="134"/>
      <c r="N67" s="135"/>
      <c r="O67" s="135"/>
      <c r="P67" s="105"/>
      <c r="Q67" s="135" t="s">
        <v>27</v>
      </c>
      <c r="R67" s="135" t="s">
        <v>15</v>
      </c>
      <c r="S67" s="135" t="s">
        <v>28</v>
      </c>
      <c r="T67" s="135" t="s">
        <v>29</v>
      </c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</row>
    <row r="68" customFormat="false" ht="8.1" hidden="false" customHeight="true" outlineLevel="0" collapsed="false">
      <c r="A68" s="45"/>
      <c r="B68" s="111"/>
      <c r="C68" s="138"/>
      <c r="D68" s="83"/>
      <c r="E68" s="18"/>
      <c r="F68" s="114"/>
      <c r="G68" s="223"/>
      <c r="H68" s="116"/>
      <c r="I68" s="139"/>
      <c r="J68" s="140"/>
      <c r="K68" s="141"/>
      <c r="L68" s="142"/>
      <c r="M68" s="143"/>
      <c r="N68" s="144"/>
      <c r="O68" s="145"/>
      <c r="P68" s="224"/>
      <c r="Q68" s="117"/>
      <c r="R68" s="146"/>
      <c r="S68" s="192"/>
      <c r="T68" s="225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</row>
    <row r="69" customFormat="false" ht="17.1" hidden="false" customHeight="true" outlineLevel="0" collapsed="false">
      <c r="A69" s="149" t="s">
        <v>89</v>
      </c>
      <c r="B69" s="150" t="n">
        <v>58</v>
      </c>
      <c r="C69" s="151" t="n">
        <v>44713</v>
      </c>
      <c r="D69" s="152" t="n">
        <f aca="true">LOOKUP(NOW()-270,DATE,INDICE)/LOOKUP(C69-270,DATE,INDICE)*B69</f>
        <v>64.22</v>
      </c>
      <c r="E69" s="153"/>
      <c r="F69" s="154"/>
      <c r="G69" s="154" t="n">
        <f aca="false">$G$7</f>
        <v>10</v>
      </c>
      <c r="H69" s="155" t="n">
        <f aca="false">MAX(H$8:H64)+1</f>
        <v>7</v>
      </c>
      <c r="I69" s="156" t="s">
        <v>90</v>
      </c>
      <c r="J69" s="157"/>
      <c r="K69" s="158"/>
      <c r="L69" s="157"/>
      <c r="M69" s="159" t="s">
        <v>91</v>
      </c>
      <c r="N69" s="160" t="s">
        <v>33</v>
      </c>
      <c r="O69" s="161" t="n">
        <f aca="false">SUM(O70:O72)</f>
        <v>37.4</v>
      </c>
      <c r="P69" s="162" t="e">
        <f aca="false">P$2</f>
        <v>#REF!</v>
      </c>
      <c r="Q69" s="163" t="str">
        <f aca="false">N69</f>
        <v>m²</v>
      </c>
      <c r="R69" s="164" t="n">
        <f aca="false">O69</f>
        <v>37.4</v>
      </c>
      <c r="S69" s="165"/>
      <c r="T69" s="165" t="n">
        <f aca="false">R69*S69</f>
        <v>0</v>
      </c>
      <c r="U69" s="166"/>
      <c r="V69" s="166"/>
      <c r="W69" s="166"/>
      <c r="X69" s="166"/>
      <c r="Y69" s="166"/>
      <c r="Z69" s="166"/>
      <c r="AA69" s="166"/>
      <c r="AB69" s="166"/>
      <c r="AC69" s="166"/>
      <c r="AD69" s="166"/>
      <c r="AE69" s="166"/>
      <c r="AF69" s="166"/>
      <c r="AG69" s="166"/>
      <c r="AH69" s="166"/>
      <c r="AI69" s="166"/>
      <c r="AJ69" s="166"/>
      <c r="AK69" s="166"/>
    </row>
    <row r="70" customFormat="false" ht="12.2" hidden="false" customHeight="true" outlineLevel="1" collapsed="false">
      <c r="A70" s="167" t="s">
        <v>34</v>
      </c>
      <c r="B70" s="167" t="s">
        <v>92</v>
      </c>
      <c r="C70" s="167" t="s">
        <v>93</v>
      </c>
      <c r="D70" s="168"/>
      <c r="E70" s="169"/>
      <c r="F70" s="170"/>
      <c r="G70" s="171"/>
      <c r="H70" s="172"/>
      <c r="I70" s="173" t="s">
        <v>37</v>
      </c>
      <c r="J70" s="174"/>
      <c r="K70" s="174"/>
      <c r="L70" s="174"/>
      <c r="M70" s="175"/>
      <c r="N70" s="176" t="s">
        <v>38</v>
      </c>
      <c r="O70" s="177"/>
      <c r="P70" s="178"/>
      <c r="Q70" s="179"/>
      <c r="R70" s="180"/>
      <c r="S70" s="181"/>
      <c r="T70" s="181"/>
      <c r="U70" s="170"/>
      <c r="V70" s="170"/>
      <c r="W70" s="170"/>
      <c r="X70" s="170"/>
      <c r="Y70" s="170"/>
      <c r="Z70" s="170"/>
      <c r="AA70" s="170"/>
      <c r="AB70" s="170"/>
      <c r="AC70" s="170"/>
      <c r="AD70" s="170"/>
      <c r="AE70" s="170"/>
      <c r="AF70" s="170"/>
      <c r="AG70" s="170"/>
      <c r="AH70" s="170"/>
      <c r="AI70" s="170"/>
      <c r="AJ70" s="170"/>
      <c r="AK70" s="170"/>
    </row>
    <row r="71" customFormat="false" ht="12.2" hidden="false" customHeight="true" outlineLevel="1" collapsed="false">
      <c r="A71" s="167" t="n">
        <f aca="false">2.7*2+2.4+3</f>
        <v>10.8</v>
      </c>
      <c r="B71" s="167" t="n">
        <v>3</v>
      </c>
      <c r="C71" s="167" t="n">
        <f aca="false">-2.5*2</f>
        <v>-5</v>
      </c>
      <c r="D71" s="168"/>
      <c r="E71" s="169"/>
      <c r="F71" s="170"/>
      <c r="G71" s="171"/>
      <c r="H71" s="172"/>
      <c r="I71" s="173"/>
      <c r="J71" s="174" t="s">
        <v>78</v>
      </c>
      <c r="K71" s="174" t="s">
        <v>94</v>
      </c>
      <c r="L71" s="174"/>
      <c r="M71" s="175"/>
      <c r="N71" s="176"/>
      <c r="O71" s="177" t="n">
        <f aca="false">A71*B71-C71</f>
        <v>37.4</v>
      </c>
      <c r="P71" s="178"/>
      <c r="Q71" s="179"/>
      <c r="R71" s="180"/>
      <c r="S71" s="181"/>
      <c r="T71" s="181"/>
      <c r="U71" s="170"/>
      <c r="V71" s="170"/>
      <c r="W71" s="170"/>
      <c r="X71" s="170"/>
      <c r="Y71" s="170"/>
      <c r="Z71" s="170"/>
      <c r="AA71" s="170"/>
      <c r="AB71" s="170"/>
      <c r="AC71" s="170"/>
      <c r="AD71" s="170"/>
      <c r="AE71" s="170"/>
      <c r="AF71" s="170"/>
      <c r="AG71" s="170"/>
      <c r="AH71" s="170"/>
      <c r="AI71" s="170"/>
      <c r="AJ71" s="170"/>
      <c r="AK71" s="170"/>
    </row>
    <row r="72" customFormat="false" ht="12.2" hidden="false" customHeight="true" outlineLevel="1" collapsed="false">
      <c r="A72" s="167"/>
      <c r="B72" s="182"/>
      <c r="C72" s="182"/>
      <c r="D72" s="168"/>
      <c r="E72" s="169"/>
      <c r="F72" s="170"/>
      <c r="G72" s="171"/>
      <c r="H72" s="172"/>
      <c r="I72" s="173"/>
      <c r="J72" s="174"/>
      <c r="K72" s="174"/>
      <c r="L72" s="174"/>
      <c r="M72" s="175"/>
      <c r="N72" s="183"/>
      <c r="O72" s="177"/>
      <c r="P72" s="178"/>
      <c r="Q72" s="179"/>
      <c r="R72" s="180"/>
      <c r="S72" s="181"/>
      <c r="T72" s="181"/>
      <c r="U72" s="170"/>
      <c r="V72" s="170"/>
      <c r="W72" s="170"/>
      <c r="X72" s="170"/>
      <c r="Y72" s="170"/>
      <c r="Z72" s="170"/>
      <c r="AA72" s="170"/>
      <c r="AB72" s="170"/>
      <c r="AC72" s="170"/>
      <c r="AD72" s="170"/>
      <c r="AE72" s="170"/>
      <c r="AF72" s="170"/>
      <c r="AG72" s="170"/>
      <c r="AH72" s="170"/>
      <c r="AI72" s="170"/>
      <c r="AJ72" s="170"/>
      <c r="AK72" s="170"/>
    </row>
    <row r="73" customFormat="false" ht="17.1" hidden="false" customHeight="true" outlineLevel="0" collapsed="false">
      <c r="A73" s="149" t="s">
        <v>89</v>
      </c>
      <c r="B73" s="150" t="n">
        <v>50</v>
      </c>
      <c r="C73" s="151" t="n">
        <v>44713</v>
      </c>
      <c r="D73" s="152" t="n">
        <f aca="true">LOOKUP(NOW()-270,DATE,INDICE)/LOOKUP(C73-270,DATE,INDICE)*B73</f>
        <v>55.36</v>
      </c>
      <c r="E73" s="153"/>
      <c r="F73" s="154"/>
      <c r="G73" s="154" t="n">
        <f aca="false">$G$7</f>
        <v>10</v>
      </c>
      <c r="H73" s="155" t="n">
        <f aca="false">MAX(H$8:H72)+1</f>
        <v>8</v>
      </c>
      <c r="I73" s="156" t="s">
        <v>90</v>
      </c>
      <c r="J73" s="157"/>
      <c r="K73" s="158"/>
      <c r="L73" s="157"/>
      <c r="M73" s="159" t="s">
        <v>95</v>
      </c>
      <c r="N73" s="160" t="s">
        <v>33</v>
      </c>
      <c r="O73" s="161" t="n">
        <f aca="false">SUM(O74:O77)</f>
        <v>40.4</v>
      </c>
      <c r="P73" s="162" t="e">
        <f aca="false">P$2</f>
        <v>#REF!</v>
      </c>
      <c r="Q73" s="163" t="str">
        <f aca="false">N73</f>
        <v>m²</v>
      </c>
      <c r="R73" s="164" t="n">
        <f aca="false">O73</f>
        <v>40.4</v>
      </c>
      <c r="S73" s="165"/>
      <c r="T73" s="165" t="n">
        <f aca="false">R73*S73</f>
        <v>0</v>
      </c>
      <c r="U73" s="166"/>
      <c r="V73" s="166"/>
      <c r="W73" s="166"/>
      <c r="X73" s="166"/>
      <c r="Y73" s="166"/>
      <c r="Z73" s="166"/>
      <c r="AA73" s="166"/>
      <c r="AB73" s="166"/>
      <c r="AC73" s="166"/>
      <c r="AD73" s="166"/>
      <c r="AE73" s="166"/>
      <c r="AF73" s="166"/>
      <c r="AG73" s="166"/>
      <c r="AH73" s="166"/>
      <c r="AI73" s="166"/>
      <c r="AJ73" s="166"/>
      <c r="AK73" s="166"/>
    </row>
    <row r="74" customFormat="false" ht="12.2" hidden="false" customHeight="true" outlineLevel="1" collapsed="false">
      <c r="A74" s="167" t="s">
        <v>34</v>
      </c>
      <c r="B74" s="167" t="s">
        <v>35</v>
      </c>
      <c r="C74" s="167" t="s">
        <v>36</v>
      </c>
      <c r="D74" s="168"/>
      <c r="E74" s="169"/>
      <c r="F74" s="170"/>
      <c r="G74" s="171"/>
      <c r="H74" s="172"/>
      <c r="I74" s="173" t="s">
        <v>37</v>
      </c>
      <c r="J74" s="174"/>
      <c r="K74" s="174"/>
      <c r="L74" s="174"/>
      <c r="M74" s="175"/>
      <c r="N74" s="176" t="s">
        <v>38</v>
      </c>
      <c r="O74" s="177"/>
      <c r="P74" s="178"/>
      <c r="Q74" s="179"/>
      <c r="R74" s="180"/>
      <c r="S74" s="181"/>
      <c r="T74" s="181"/>
      <c r="U74" s="170"/>
      <c r="V74" s="170"/>
      <c r="W74" s="170"/>
      <c r="X74" s="170"/>
      <c r="Y74" s="170"/>
      <c r="Z74" s="170"/>
      <c r="AA74" s="170"/>
      <c r="AB74" s="170"/>
      <c r="AC74" s="170"/>
      <c r="AD74" s="170"/>
      <c r="AE74" s="170"/>
      <c r="AF74" s="170"/>
      <c r="AG74" s="170"/>
      <c r="AH74" s="170"/>
      <c r="AI74" s="170"/>
      <c r="AJ74" s="170"/>
      <c r="AK74" s="170"/>
    </row>
    <row r="75" customFormat="false" ht="12.2" hidden="false" customHeight="true" outlineLevel="1" collapsed="false">
      <c r="A75" s="167" t="n">
        <f aca="false">3.4*2</f>
        <v>6.8</v>
      </c>
      <c r="B75" s="167" t="n">
        <v>2.5</v>
      </c>
      <c r="C75" s="167"/>
      <c r="D75" s="168"/>
      <c r="E75" s="169"/>
      <c r="F75" s="170"/>
      <c r="G75" s="171"/>
      <c r="H75" s="172"/>
      <c r="I75" s="173"/>
      <c r="J75" s="174" t="s">
        <v>48</v>
      </c>
      <c r="K75" s="174" t="s">
        <v>96</v>
      </c>
      <c r="L75" s="174"/>
      <c r="M75" s="175"/>
      <c r="N75" s="176"/>
      <c r="O75" s="177" t="n">
        <f aca="false">A75*B75-C75</f>
        <v>17</v>
      </c>
      <c r="P75" s="178"/>
      <c r="Q75" s="179"/>
      <c r="R75" s="180"/>
      <c r="S75" s="181"/>
      <c r="T75" s="181"/>
      <c r="U75" s="170"/>
      <c r="V75" s="170"/>
      <c r="W75" s="170"/>
      <c r="X75" s="170"/>
      <c r="Y75" s="170"/>
      <c r="Z75" s="170"/>
      <c r="AA75" s="170"/>
      <c r="AB75" s="170"/>
      <c r="AC75" s="170"/>
      <c r="AD75" s="170"/>
      <c r="AE75" s="170"/>
      <c r="AF75" s="170"/>
      <c r="AG75" s="170"/>
      <c r="AH75" s="170"/>
      <c r="AI75" s="170"/>
      <c r="AJ75" s="170"/>
      <c r="AK75" s="170"/>
    </row>
    <row r="76" customFormat="false" ht="12.2" hidden="false" customHeight="true" outlineLevel="1" collapsed="false">
      <c r="A76" s="167" t="n">
        <f aca="false">3*3.5</f>
        <v>10.5</v>
      </c>
      <c r="B76" s="167" t="n">
        <v>2.8</v>
      </c>
      <c r="C76" s="167" t="n">
        <f aca="false">2*3</f>
        <v>6</v>
      </c>
      <c r="D76" s="168"/>
      <c r="E76" s="169"/>
      <c r="F76" s="170"/>
      <c r="G76" s="171"/>
      <c r="H76" s="172"/>
      <c r="I76" s="173"/>
      <c r="J76" s="174" t="s">
        <v>48</v>
      </c>
      <c r="K76" s="174" t="s">
        <v>97</v>
      </c>
      <c r="L76" s="174"/>
      <c r="M76" s="175"/>
      <c r="N76" s="176"/>
      <c r="O76" s="177" t="n">
        <f aca="false">A76*B76-C76</f>
        <v>23.4</v>
      </c>
      <c r="P76" s="178"/>
      <c r="Q76" s="179"/>
      <c r="R76" s="180"/>
      <c r="S76" s="181"/>
      <c r="T76" s="181"/>
      <c r="U76" s="170"/>
      <c r="V76" s="170"/>
      <c r="W76" s="170"/>
      <c r="X76" s="170"/>
      <c r="Y76" s="170"/>
      <c r="Z76" s="170"/>
      <c r="AA76" s="170"/>
      <c r="AB76" s="170"/>
      <c r="AC76" s="170"/>
      <c r="AD76" s="170"/>
      <c r="AE76" s="170"/>
      <c r="AF76" s="170"/>
      <c r="AG76" s="170"/>
      <c r="AH76" s="170"/>
      <c r="AI76" s="170"/>
      <c r="AJ76" s="170"/>
      <c r="AK76" s="170"/>
    </row>
    <row r="77" customFormat="false" ht="12.2" hidden="false" customHeight="true" outlineLevel="1" collapsed="false">
      <c r="A77" s="167"/>
      <c r="B77" s="182"/>
      <c r="C77" s="182"/>
      <c r="D77" s="168"/>
      <c r="E77" s="169"/>
      <c r="F77" s="170"/>
      <c r="G77" s="171"/>
      <c r="H77" s="172"/>
      <c r="I77" s="173"/>
      <c r="J77" s="174"/>
      <c r="K77" s="174"/>
      <c r="L77" s="174"/>
      <c r="M77" s="175"/>
      <c r="N77" s="183"/>
      <c r="O77" s="177"/>
      <c r="P77" s="178"/>
      <c r="Q77" s="179"/>
      <c r="R77" s="180"/>
      <c r="S77" s="181"/>
      <c r="T77" s="181"/>
      <c r="U77" s="170"/>
      <c r="V77" s="170"/>
      <c r="W77" s="170"/>
      <c r="X77" s="170"/>
      <c r="Y77" s="170"/>
      <c r="Z77" s="170"/>
      <c r="AA77" s="170"/>
      <c r="AB77" s="170"/>
      <c r="AC77" s="170"/>
      <c r="AD77" s="170"/>
      <c r="AE77" s="170"/>
      <c r="AF77" s="170"/>
      <c r="AG77" s="170"/>
      <c r="AH77" s="170"/>
      <c r="AI77" s="170"/>
      <c r="AJ77" s="170"/>
      <c r="AK77" s="170"/>
    </row>
    <row r="78" customFormat="false" ht="17.1" hidden="false" customHeight="true" outlineLevel="0" collapsed="false">
      <c r="A78" s="149" t="s">
        <v>98</v>
      </c>
      <c r="B78" s="150" t="n">
        <v>125</v>
      </c>
      <c r="C78" s="151" t="n">
        <v>44713</v>
      </c>
      <c r="D78" s="152" t="n">
        <f aca="true">LOOKUP(NOW()-270,DATE,INDICE)/LOOKUP(C78-270,DATE,INDICE)*B78</f>
        <v>138.4</v>
      </c>
      <c r="E78" s="153"/>
      <c r="F78" s="154"/>
      <c r="G78" s="154" t="n">
        <f aca="false">$G$7</f>
        <v>10</v>
      </c>
      <c r="H78" s="155" t="n">
        <f aca="false">MAX(H$8:H77)+1</f>
        <v>9</v>
      </c>
      <c r="I78" s="156" t="s">
        <v>99</v>
      </c>
      <c r="J78" s="157"/>
      <c r="K78" s="158"/>
      <c r="L78" s="157"/>
      <c r="M78" s="159" t="s">
        <v>100</v>
      </c>
      <c r="N78" s="160" t="s">
        <v>33</v>
      </c>
      <c r="O78" s="161" t="n">
        <f aca="false">SUM(O79:O81)</f>
        <v>5.28</v>
      </c>
      <c r="P78" s="162" t="e">
        <f aca="false">P$2</f>
        <v>#REF!</v>
      </c>
      <c r="Q78" s="163" t="str">
        <f aca="false">N78</f>
        <v>m²</v>
      </c>
      <c r="R78" s="164" t="n">
        <f aca="false">O78</f>
        <v>5.28</v>
      </c>
      <c r="S78" s="165"/>
      <c r="T78" s="165" t="n">
        <f aca="false">R78*S78</f>
        <v>0</v>
      </c>
      <c r="U78" s="166"/>
      <c r="V78" s="166"/>
      <c r="W78" s="166"/>
      <c r="X78" s="166"/>
      <c r="Y78" s="166"/>
      <c r="Z78" s="166"/>
      <c r="AA78" s="166"/>
      <c r="AB78" s="166"/>
      <c r="AC78" s="166"/>
      <c r="AD78" s="166"/>
      <c r="AE78" s="166"/>
      <c r="AF78" s="166"/>
      <c r="AG78" s="166"/>
      <c r="AH78" s="166"/>
      <c r="AI78" s="166"/>
      <c r="AJ78" s="166"/>
      <c r="AK78" s="166"/>
    </row>
    <row r="79" customFormat="false" ht="12.2" hidden="false" customHeight="true" outlineLevel="1" collapsed="false">
      <c r="A79" s="167" t="s">
        <v>34</v>
      </c>
      <c r="B79" s="167" t="s">
        <v>35</v>
      </c>
      <c r="C79" s="167" t="s">
        <v>36</v>
      </c>
      <c r="D79" s="168"/>
      <c r="E79" s="169"/>
      <c r="F79" s="170"/>
      <c r="G79" s="171"/>
      <c r="H79" s="172"/>
      <c r="I79" s="173" t="s">
        <v>37</v>
      </c>
      <c r="J79" s="174"/>
      <c r="K79" s="174"/>
      <c r="L79" s="174"/>
      <c r="M79" s="175"/>
      <c r="N79" s="176" t="s">
        <v>38</v>
      </c>
      <c r="O79" s="177"/>
      <c r="P79" s="178"/>
      <c r="Q79" s="179"/>
      <c r="R79" s="180"/>
      <c r="S79" s="181"/>
      <c r="T79" s="181"/>
      <c r="U79" s="170"/>
      <c r="V79" s="170"/>
      <c r="W79" s="170"/>
      <c r="X79" s="170"/>
      <c r="Y79" s="170"/>
      <c r="Z79" s="170"/>
      <c r="AA79" s="170"/>
      <c r="AB79" s="170"/>
      <c r="AC79" s="170"/>
      <c r="AD79" s="170"/>
      <c r="AE79" s="170"/>
      <c r="AF79" s="170"/>
      <c r="AG79" s="170"/>
      <c r="AH79" s="170"/>
      <c r="AI79" s="170"/>
      <c r="AJ79" s="170"/>
      <c r="AK79" s="170"/>
    </row>
    <row r="80" customFormat="false" ht="12.2" hidden="false" customHeight="true" outlineLevel="1" collapsed="false">
      <c r="A80" s="167" t="n">
        <f aca="false">3.8+0.6</f>
        <v>4.4</v>
      </c>
      <c r="B80" s="167" t="n">
        <v>1.2</v>
      </c>
      <c r="C80" s="167"/>
      <c r="D80" s="168"/>
      <c r="E80" s="169"/>
      <c r="F80" s="170"/>
      <c r="G80" s="171"/>
      <c r="H80" s="172"/>
      <c r="I80" s="173"/>
      <c r="J80" s="174" t="s">
        <v>48</v>
      </c>
      <c r="K80" s="174" t="s">
        <v>101</v>
      </c>
      <c r="L80" s="174"/>
      <c r="M80" s="175"/>
      <c r="N80" s="176"/>
      <c r="O80" s="177" t="n">
        <f aca="false">A80*B80-C80</f>
        <v>5.28</v>
      </c>
      <c r="P80" s="178"/>
      <c r="Q80" s="179"/>
      <c r="R80" s="180"/>
      <c r="S80" s="181"/>
      <c r="T80" s="181"/>
      <c r="U80" s="170"/>
      <c r="V80" s="170"/>
      <c r="W80" s="170"/>
      <c r="X80" s="170"/>
      <c r="Y80" s="170"/>
      <c r="Z80" s="170"/>
      <c r="AA80" s="170"/>
      <c r="AB80" s="170"/>
      <c r="AC80" s="170"/>
      <c r="AD80" s="170"/>
      <c r="AE80" s="170"/>
      <c r="AF80" s="170"/>
      <c r="AG80" s="170"/>
      <c r="AH80" s="170"/>
      <c r="AI80" s="170"/>
      <c r="AJ80" s="170"/>
      <c r="AK80" s="170"/>
    </row>
    <row r="81" customFormat="false" ht="12.2" hidden="false" customHeight="true" outlineLevel="1" collapsed="false">
      <c r="A81" s="0"/>
      <c r="B81" s="0"/>
      <c r="C81" s="0"/>
      <c r="D81" s="0"/>
      <c r="E81" s="169"/>
      <c r="F81" s="170"/>
      <c r="G81" s="171"/>
      <c r="H81" s="172"/>
      <c r="I81" s="173"/>
      <c r="J81" s="174"/>
      <c r="K81" s="174"/>
      <c r="L81" s="174"/>
      <c r="M81" s="175"/>
      <c r="N81" s="183"/>
      <c r="O81" s="177"/>
      <c r="P81" s="178"/>
      <c r="Q81" s="179"/>
      <c r="R81" s="180"/>
      <c r="S81" s="181"/>
      <c r="T81" s="181"/>
      <c r="U81" s="170"/>
      <c r="V81" s="170"/>
      <c r="W81" s="170"/>
      <c r="X81" s="170"/>
      <c r="Y81" s="170"/>
      <c r="Z81" s="170"/>
      <c r="AA81" s="170"/>
      <c r="AB81" s="170"/>
      <c r="AC81" s="170"/>
      <c r="AD81" s="170"/>
      <c r="AE81" s="170"/>
      <c r="AF81" s="170"/>
      <c r="AG81" s="170"/>
      <c r="AH81" s="170"/>
      <c r="AI81" s="170"/>
      <c r="AJ81" s="170"/>
      <c r="AK81" s="170"/>
    </row>
    <row r="82" customFormat="false" ht="11.1" hidden="true" customHeight="true" outlineLevel="2" collapsed="false">
      <c r="A82" s="222" t="s">
        <v>102</v>
      </c>
      <c r="B82" s="182"/>
      <c r="C82" s="182"/>
      <c r="D82" s="168"/>
      <c r="E82" s="126"/>
      <c r="F82" s="184"/>
      <c r="G82" s="185"/>
      <c r="H82" s="184"/>
      <c r="I82" s="184"/>
      <c r="J82" s="184" t="s">
        <v>103</v>
      </c>
      <c r="K82" s="0"/>
      <c r="L82" s="184"/>
      <c r="M82" s="186"/>
      <c r="N82" s="187"/>
      <c r="O82" s="188"/>
      <c r="P82" s="189"/>
      <c r="Q82" s="190"/>
      <c r="R82" s="191"/>
      <c r="S82" s="192"/>
      <c r="T82" s="192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</row>
    <row r="83" customFormat="false" ht="11.1" hidden="true" customHeight="true" outlineLevel="2" collapsed="false">
      <c r="A83" s="226" t="s">
        <v>104</v>
      </c>
      <c r="B83" s="227"/>
      <c r="C83" s="227"/>
      <c r="D83" s="168"/>
      <c r="E83" s="126"/>
      <c r="F83" s="184"/>
      <c r="G83" s="185"/>
      <c r="H83" s="184"/>
      <c r="I83" s="184"/>
      <c r="J83" s="184" t="s">
        <v>105</v>
      </c>
      <c r="K83" s="0"/>
      <c r="L83" s="184"/>
      <c r="M83" s="186"/>
      <c r="N83" s="187"/>
      <c r="O83" s="188"/>
      <c r="P83" s="189"/>
      <c r="Q83" s="190"/>
      <c r="R83" s="191"/>
      <c r="S83" s="192"/>
      <c r="T83" s="192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</row>
    <row r="84" customFormat="false" ht="11.1" hidden="true" customHeight="true" outlineLevel="2" collapsed="false">
      <c r="A84" s="228" t="s">
        <v>106</v>
      </c>
      <c r="B84" s="229" t="s">
        <v>107</v>
      </c>
      <c r="C84" s="230" t="s">
        <v>108</v>
      </c>
      <c r="D84" s="231"/>
      <c r="E84" s="126"/>
      <c r="F84" s="184"/>
      <c r="G84" s="185"/>
      <c r="H84" s="184"/>
      <c r="I84" s="184"/>
      <c r="J84" s="184" t="s">
        <v>109</v>
      </c>
      <c r="K84" s="0"/>
      <c r="L84" s="184"/>
      <c r="M84" s="186"/>
      <c r="N84" s="187"/>
      <c r="O84" s="188"/>
      <c r="P84" s="189"/>
      <c r="Q84" s="190"/>
      <c r="R84" s="191"/>
      <c r="S84" s="192"/>
      <c r="T84" s="192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</row>
    <row r="85" customFormat="false" ht="11.1" hidden="true" customHeight="true" outlineLevel="2" collapsed="false">
      <c r="A85" s="232" t="s">
        <v>107</v>
      </c>
      <c r="B85" s="233" t="n">
        <v>53</v>
      </c>
      <c r="C85" s="233" t="n">
        <v>50</v>
      </c>
      <c r="D85" s="222" t="s">
        <v>110</v>
      </c>
      <c r="E85" s="126"/>
      <c r="F85" s="184"/>
      <c r="G85" s="185"/>
      <c r="H85" s="184"/>
      <c r="I85" s="184"/>
      <c r="J85" s="184" t="s">
        <v>111</v>
      </c>
      <c r="K85" s="0"/>
      <c r="L85" s="184"/>
      <c r="M85" s="186"/>
      <c r="N85" s="187"/>
      <c r="O85" s="188"/>
      <c r="P85" s="189"/>
      <c r="Q85" s="190"/>
      <c r="R85" s="191"/>
      <c r="S85" s="192"/>
      <c r="T85" s="192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</row>
    <row r="86" s="121" customFormat="true" ht="12.2" hidden="true" customHeight="true" outlineLevel="2" collapsed="false">
      <c r="A86" s="232" t="s">
        <v>112</v>
      </c>
      <c r="B86" s="233" t="n">
        <v>40</v>
      </c>
      <c r="C86" s="233" t="n">
        <v>37</v>
      </c>
      <c r="D86" s="222" t="s">
        <v>110</v>
      </c>
      <c r="E86" s="126"/>
      <c r="F86" s="184"/>
      <c r="G86" s="185"/>
      <c r="H86" s="184"/>
      <c r="I86" s="184"/>
      <c r="J86" s="184" t="s">
        <v>113</v>
      </c>
      <c r="K86" s="0"/>
      <c r="L86" s="184"/>
      <c r="M86" s="186"/>
      <c r="N86" s="187"/>
      <c r="O86" s="188"/>
      <c r="P86" s="189"/>
      <c r="Q86" s="190"/>
      <c r="R86" s="191"/>
      <c r="S86" s="192"/>
      <c r="T86" s="192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11.1" hidden="true" customHeight="true" outlineLevel="2" collapsed="false">
      <c r="A87" s="232" t="s">
        <v>114</v>
      </c>
      <c r="B87" s="233" t="n">
        <v>55</v>
      </c>
      <c r="C87" s="233" t="n">
        <v>52</v>
      </c>
      <c r="D87" s="222" t="s">
        <v>110</v>
      </c>
      <c r="E87" s="126"/>
      <c r="F87" s="184"/>
      <c r="G87" s="185"/>
      <c r="H87" s="184"/>
      <c r="I87" s="184"/>
      <c r="J87" s="184" t="s">
        <v>115</v>
      </c>
      <c r="K87" s="0"/>
      <c r="L87" s="184"/>
      <c r="M87" s="186"/>
      <c r="N87" s="187"/>
      <c r="O87" s="188"/>
      <c r="P87" s="189"/>
      <c r="Q87" s="190"/>
      <c r="R87" s="191"/>
      <c r="S87" s="192"/>
      <c r="T87" s="192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</row>
    <row r="88" customFormat="false" ht="11.1" hidden="true" customHeight="true" outlineLevel="2" collapsed="false">
      <c r="A88" s="232" t="s">
        <v>116</v>
      </c>
      <c r="B88" s="233" t="n">
        <v>58</v>
      </c>
      <c r="C88" s="233" t="n">
        <v>55</v>
      </c>
      <c r="D88" s="222" t="s">
        <v>110</v>
      </c>
      <c r="E88" s="126"/>
      <c r="F88" s="184"/>
      <c r="G88" s="185"/>
      <c r="H88" s="184"/>
      <c r="I88" s="184"/>
      <c r="J88" s="184" t="s">
        <v>117</v>
      </c>
      <c r="K88" s="0"/>
      <c r="L88" s="184"/>
      <c r="M88" s="186"/>
      <c r="N88" s="187"/>
      <c r="O88" s="188"/>
      <c r="P88" s="189"/>
      <c r="Q88" s="190"/>
      <c r="R88" s="191"/>
      <c r="S88" s="192"/>
      <c r="T88" s="192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</row>
    <row r="89" customFormat="false" ht="11.1" hidden="true" customHeight="true" outlineLevel="2" collapsed="false">
      <c r="A89" s="222" t="s">
        <v>118</v>
      </c>
      <c r="B89" s="182"/>
      <c r="C89" s="182"/>
      <c r="D89" s="168"/>
      <c r="E89" s="126"/>
      <c r="F89" s="184"/>
      <c r="G89" s="185"/>
      <c r="H89" s="184"/>
      <c r="I89" s="184"/>
      <c r="J89" s="0" t="s">
        <v>119</v>
      </c>
      <c r="K89" s="0"/>
      <c r="L89" s="0"/>
      <c r="M89" s="186"/>
      <c r="N89" s="187"/>
      <c r="O89" s="188"/>
      <c r="P89" s="189"/>
      <c r="Q89" s="190"/>
      <c r="R89" s="191"/>
      <c r="S89" s="192"/>
      <c r="T89" s="192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</row>
    <row r="90" customFormat="false" ht="11.1" hidden="true" customHeight="true" outlineLevel="2" collapsed="false">
      <c r="A90" s="222" t="s">
        <v>120</v>
      </c>
      <c r="B90" s="182"/>
      <c r="C90" s="182"/>
      <c r="D90" s="168"/>
      <c r="E90" s="126"/>
      <c r="F90" s="184"/>
      <c r="G90" s="185"/>
      <c r="H90" s="184"/>
      <c r="I90" s="184"/>
      <c r="J90" s="234" t="s">
        <v>121</v>
      </c>
      <c r="K90" s="0" t="s">
        <v>122</v>
      </c>
      <c r="L90" s="184"/>
      <c r="M90" s="186"/>
      <c r="N90" s="187"/>
      <c r="O90" s="188"/>
      <c r="P90" s="189"/>
      <c r="Q90" s="190"/>
      <c r="R90" s="191"/>
      <c r="S90" s="192"/>
      <c r="T90" s="192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</row>
    <row r="91" customFormat="false" ht="11.1" hidden="true" customHeight="true" outlineLevel="2" collapsed="false">
      <c r="A91" s="0"/>
      <c r="B91" s="0"/>
      <c r="C91" s="0"/>
      <c r="D91" s="0"/>
      <c r="E91" s="126"/>
      <c r="F91" s="184"/>
      <c r="G91" s="185"/>
      <c r="H91" s="184"/>
      <c r="I91" s="184"/>
      <c r="J91" s="234" t="s">
        <v>123</v>
      </c>
      <c r="K91" s="0" t="s">
        <v>124</v>
      </c>
      <c r="L91" s="184"/>
      <c r="M91" s="186"/>
      <c r="N91" s="187"/>
      <c r="O91" s="188"/>
      <c r="P91" s="189"/>
      <c r="Q91" s="190"/>
      <c r="R91" s="191"/>
      <c r="S91" s="192"/>
      <c r="T91" s="192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</row>
    <row r="92" customFormat="false" ht="11.1" hidden="true" customHeight="true" outlineLevel="2" collapsed="false">
      <c r="A92" s="0"/>
      <c r="B92" s="0"/>
      <c r="C92" s="0"/>
      <c r="D92" s="0"/>
      <c r="E92" s="126"/>
      <c r="F92" s="184"/>
      <c r="G92" s="185"/>
      <c r="H92" s="184"/>
      <c r="I92" s="184"/>
      <c r="J92" s="234" t="s">
        <v>125</v>
      </c>
      <c r="K92" s="0" t="s">
        <v>126</v>
      </c>
      <c r="L92" s="184"/>
      <c r="M92" s="186"/>
      <c r="N92" s="187"/>
      <c r="O92" s="188"/>
      <c r="P92" s="189"/>
      <c r="Q92" s="190"/>
      <c r="R92" s="191"/>
      <c r="S92" s="192"/>
      <c r="T92" s="192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</row>
    <row r="93" customFormat="false" ht="11.1" hidden="true" customHeight="true" outlineLevel="2" collapsed="false">
      <c r="A93" s="221" t="s">
        <v>127</v>
      </c>
      <c r="B93" s="221" t="s">
        <v>128</v>
      </c>
      <c r="C93" s="221"/>
      <c r="D93" s="0"/>
      <c r="E93" s="126"/>
      <c r="F93" s="184"/>
      <c r="G93" s="185"/>
      <c r="H93" s="184"/>
      <c r="I93" s="184"/>
      <c r="J93" s="234" t="s">
        <v>129</v>
      </c>
      <c r="K93" s="221" t="s">
        <v>128</v>
      </c>
      <c r="L93" s="184"/>
      <c r="M93" s="186"/>
      <c r="N93" s="187"/>
      <c r="O93" s="188"/>
      <c r="P93" s="189"/>
      <c r="Q93" s="190"/>
      <c r="R93" s="191"/>
      <c r="S93" s="192"/>
      <c r="T93" s="192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</row>
    <row r="94" customFormat="false" ht="11.1" hidden="true" customHeight="true" outlineLevel="2" collapsed="false">
      <c r="A94" s="222"/>
      <c r="B94" s="182"/>
      <c r="C94" s="182"/>
      <c r="D94" s="168"/>
      <c r="E94" s="126"/>
      <c r="F94" s="184"/>
      <c r="G94" s="185"/>
      <c r="H94" s="184"/>
      <c r="I94" s="184"/>
      <c r="J94" s="234" t="s">
        <v>130</v>
      </c>
      <c r="K94" s="0" t="s">
        <v>131</v>
      </c>
      <c r="L94" s="184"/>
      <c r="M94" s="186"/>
      <c r="N94" s="187"/>
      <c r="O94" s="188"/>
      <c r="P94" s="189"/>
      <c r="Q94" s="190"/>
      <c r="R94" s="191"/>
      <c r="S94" s="192"/>
      <c r="T94" s="192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</row>
    <row r="95" customFormat="false" ht="11.1" hidden="true" customHeight="true" outlineLevel="2" collapsed="false">
      <c r="A95" s="221" t="s">
        <v>132</v>
      </c>
      <c r="B95" s="221" t="s">
        <v>133</v>
      </c>
      <c r="C95" s="221" t="s">
        <v>134</v>
      </c>
      <c r="D95" s="221"/>
      <c r="E95" s="126"/>
      <c r="F95" s="184"/>
      <c r="G95" s="185"/>
      <c r="H95" s="184"/>
      <c r="I95" s="184"/>
      <c r="J95" s="234" t="s">
        <v>135</v>
      </c>
      <c r="K95" s="221" t="s">
        <v>136</v>
      </c>
      <c r="L95" s="184"/>
      <c r="M95" s="186"/>
      <c r="N95" s="187"/>
      <c r="O95" s="188"/>
      <c r="P95" s="189"/>
      <c r="Q95" s="190"/>
      <c r="R95" s="191"/>
      <c r="S95" s="192"/>
      <c r="T95" s="192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</row>
    <row r="96" customFormat="false" ht="11.1" hidden="true" customHeight="true" outlineLevel="2" collapsed="false">
      <c r="A96" s="222" t="s">
        <v>137</v>
      </c>
      <c r="B96" s="182" t="s">
        <v>138</v>
      </c>
      <c r="C96" s="222" t="s">
        <v>137</v>
      </c>
      <c r="D96" s="222" t="s">
        <v>138</v>
      </c>
      <c r="E96" s="126"/>
      <c r="F96" s="184"/>
      <c r="G96" s="185"/>
      <c r="H96" s="184"/>
      <c r="I96" s="184"/>
      <c r="J96" s="0" t="s">
        <v>139</v>
      </c>
      <c r="K96" s="0" t="s">
        <v>140</v>
      </c>
      <c r="L96" s="0"/>
      <c r="M96" s="186"/>
      <c r="N96" s="187"/>
      <c r="O96" s="188"/>
      <c r="P96" s="189"/>
      <c r="Q96" s="190"/>
      <c r="R96" s="191"/>
      <c r="S96" s="192"/>
      <c r="T96" s="192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</row>
    <row r="97" customFormat="false" ht="11.1" hidden="true" customHeight="true" outlineLevel="2" collapsed="false">
      <c r="A97" s="235" t="s">
        <v>141</v>
      </c>
      <c r="B97" s="235" t="s">
        <v>141</v>
      </c>
      <c r="C97" s="235" t="s">
        <v>142</v>
      </c>
      <c r="D97" s="235" t="s">
        <v>142</v>
      </c>
      <c r="E97" s="126"/>
      <c r="F97" s="184"/>
      <c r="G97" s="185"/>
      <c r="H97" s="184"/>
      <c r="I97" s="184"/>
      <c r="J97" s="234" t="s">
        <v>143</v>
      </c>
      <c r="K97" s="235" t="s">
        <v>142</v>
      </c>
      <c r="L97" s="184"/>
      <c r="M97" s="186"/>
      <c r="N97" s="187"/>
      <c r="O97" s="188"/>
      <c r="P97" s="189"/>
      <c r="Q97" s="190"/>
      <c r="R97" s="191"/>
      <c r="S97" s="192"/>
      <c r="T97" s="192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</row>
    <row r="98" customFormat="false" ht="11.1" hidden="true" customHeight="true" outlineLevel="2" collapsed="false">
      <c r="A98" s="221" t="s">
        <v>144</v>
      </c>
      <c r="B98" s="221" t="s">
        <v>145</v>
      </c>
      <c r="C98" s="221" t="s">
        <v>146</v>
      </c>
      <c r="D98" s="221" t="s">
        <v>147</v>
      </c>
      <c r="E98" s="126"/>
      <c r="F98" s="184"/>
      <c r="G98" s="185"/>
      <c r="H98" s="184"/>
      <c r="I98" s="184"/>
      <c r="J98" s="234" t="s">
        <v>148</v>
      </c>
      <c r="K98" s="221" t="s">
        <v>147</v>
      </c>
      <c r="L98" s="184"/>
      <c r="M98" s="186"/>
      <c r="N98" s="187"/>
      <c r="O98" s="188"/>
      <c r="P98" s="189"/>
      <c r="Q98" s="190"/>
      <c r="R98" s="191"/>
      <c r="S98" s="192"/>
      <c r="T98" s="192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</row>
    <row r="99" customFormat="false" ht="11.1" hidden="true" customHeight="true" outlineLevel="2" collapsed="false">
      <c r="A99" s="221" t="s">
        <v>149</v>
      </c>
      <c r="B99" s="221" t="s">
        <v>150</v>
      </c>
      <c r="C99" s="221" t="s">
        <v>151</v>
      </c>
      <c r="D99" s="221" t="s">
        <v>152</v>
      </c>
      <c r="E99" s="126"/>
      <c r="F99" s="184"/>
      <c r="G99" s="185"/>
      <c r="H99" s="184"/>
      <c r="I99" s="184"/>
      <c r="J99" s="234" t="s">
        <v>153</v>
      </c>
      <c r="K99" s="221" t="s">
        <v>152</v>
      </c>
      <c r="L99" s="184"/>
      <c r="M99" s="186"/>
      <c r="N99" s="187"/>
      <c r="O99" s="188"/>
      <c r="P99" s="189"/>
      <c r="Q99" s="190"/>
      <c r="R99" s="191"/>
      <c r="S99" s="192"/>
      <c r="T99" s="192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</row>
    <row r="100" customFormat="false" ht="11.1" hidden="true" customHeight="true" outlineLevel="2" collapsed="false">
      <c r="A100" s="221" t="s">
        <v>154</v>
      </c>
      <c r="B100" s="221" t="s">
        <v>155</v>
      </c>
      <c r="C100" s="221" t="s">
        <v>155</v>
      </c>
      <c r="D100" s="221" t="s">
        <v>156</v>
      </c>
      <c r="E100" s="126"/>
      <c r="F100" s="184"/>
      <c r="G100" s="185"/>
      <c r="H100" s="184"/>
      <c r="I100" s="184"/>
      <c r="J100" s="234" t="s">
        <v>157</v>
      </c>
      <c r="K100" s="221" t="s">
        <v>156</v>
      </c>
      <c r="L100" s="184"/>
      <c r="M100" s="186"/>
      <c r="N100" s="187"/>
      <c r="O100" s="188"/>
      <c r="P100" s="189"/>
      <c r="Q100" s="190"/>
      <c r="R100" s="191"/>
      <c r="S100" s="192"/>
      <c r="T100" s="192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</row>
    <row r="101" customFormat="false" ht="11.1" hidden="true" customHeight="true" outlineLevel="2" collapsed="false">
      <c r="A101" s="221" t="s">
        <v>158</v>
      </c>
      <c r="B101" s="221" t="s">
        <v>158</v>
      </c>
      <c r="C101" s="221" t="s">
        <v>159</v>
      </c>
      <c r="D101" s="221" t="s">
        <v>159</v>
      </c>
      <c r="E101" s="126"/>
      <c r="F101" s="184"/>
      <c r="G101" s="185"/>
      <c r="H101" s="184"/>
      <c r="I101" s="184"/>
      <c r="J101" s="234" t="s">
        <v>160</v>
      </c>
      <c r="K101" s="221" t="s">
        <v>159</v>
      </c>
      <c r="L101" s="184"/>
      <c r="M101" s="186"/>
      <c r="N101" s="187"/>
      <c r="O101" s="188"/>
      <c r="P101" s="189"/>
      <c r="Q101" s="190"/>
      <c r="R101" s="191"/>
      <c r="S101" s="192"/>
      <c r="T101" s="192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</row>
    <row r="102" customFormat="false" ht="7.5" hidden="false" customHeight="true" outlineLevel="0" collapsed="false">
      <c r="B102" s="207"/>
      <c r="C102" s="208"/>
      <c r="E102" s="209"/>
      <c r="F102" s="197"/>
      <c r="G102" s="210"/>
      <c r="H102" s="211"/>
      <c r="I102" s="212"/>
      <c r="J102" s="212"/>
      <c r="K102" s="213"/>
      <c r="L102" s="213"/>
      <c r="M102" s="214"/>
      <c r="N102" s="215"/>
      <c r="O102" s="216"/>
      <c r="P102" s="217"/>
      <c r="R102" s="218"/>
      <c r="S102" s="219"/>
      <c r="T102" s="22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</row>
    <row r="103" customFormat="false" ht="17.1" hidden="false" customHeight="true" outlineLevel="0" collapsed="false">
      <c r="A103" s="149" t="s">
        <v>98</v>
      </c>
      <c r="B103" s="150" t="n">
        <v>80</v>
      </c>
      <c r="C103" s="151" t="n">
        <v>44713</v>
      </c>
      <c r="D103" s="152" t="n">
        <f aca="true">LOOKUP(NOW()-270,DATE,INDICE)/LOOKUP(C103-270,DATE,INDICE)*B103</f>
        <v>88.57</v>
      </c>
      <c r="E103" s="153"/>
      <c r="F103" s="154"/>
      <c r="G103" s="154" t="n">
        <f aca="false">$G$7</f>
        <v>10</v>
      </c>
      <c r="H103" s="155" t="n">
        <f aca="false">MAX(H$8:H102)+1</f>
        <v>10</v>
      </c>
      <c r="I103" s="156" t="s">
        <v>161</v>
      </c>
      <c r="J103" s="157"/>
      <c r="K103" s="158"/>
      <c r="L103" s="157"/>
      <c r="M103" s="159" t="s">
        <v>162</v>
      </c>
      <c r="N103" s="160" t="s">
        <v>33</v>
      </c>
      <c r="O103" s="161" t="n">
        <f aca="false">SUM(O104:O107)</f>
        <v>52.53</v>
      </c>
      <c r="P103" s="162" t="e">
        <f aca="false">P$2</f>
        <v>#REF!</v>
      </c>
      <c r="Q103" s="163" t="str">
        <f aca="false">N103</f>
        <v>m²</v>
      </c>
      <c r="R103" s="164" t="n">
        <f aca="false">O103</f>
        <v>52.53</v>
      </c>
      <c r="S103" s="165"/>
      <c r="T103" s="165" t="n">
        <f aca="false">R103*S103</f>
        <v>0</v>
      </c>
      <c r="U103" s="166"/>
      <c r="V103" s="166"/>
      <c r="W103" s="166"/>
      <c r="X103" s="166"/>
      <c r="Y103" s="166"/>
      <c r="Z103" s="166"/>
      <c r="AA103" s="166"/>
      <c r="AB103" s="166"/>
      <c r="AC103" s="166"/>
      <c r="AD103" s="166"/>
      <c r="AE103" s="166"/>
      <c r="AF103" s="166"/>
      <c r="AG103" s="166"/>
      <c r="AH103" s="166"/>
      <c r="AI103" s="166"/>
      <c r="AJ103" s="166"/>
      <c r="AK103" s="166"/>
    </row>
    <row r="104" customFormat="false" ht="12.2" hidden="false" customHeight="true" outlineLevel="1" collapsed="false">
      <c r="A104" s="167"/>
      <c r="B104" s="182"/>
      <c r="C104" s="182"/>
      <c r="D104" s="168"/>
      <c r="E104" s="169"/>
      <c r="F104" s="170"/>
      <c r="G104" s="171"/>
      <c r="H104" s="172"/>
      <c r="I104" s="173" t="s">
        <v>37</v>
      </c>
      <c r="J104" s="174"/>
      <c r="K104" s="174"/>
      <c r="L104" s="174"/>
      <c r="M104" s="175"/>
      <c r="N104" s="176" t="s">
        <v>38</v>
      </c>
      <c r="O104" s="177"/>
      <c r="P104" s="178"/>
      <c r="Q104" s="179"/>
      <c r="R104" s="180"/>
      <c r="S104" s="181"/>
      <c r="T104" s="181"/>
      <c r="U104" s="170"/>
      <c r="V104" s="170"/>
      <c r="W104" s="170"/>
      <c r="X104" s="170"/>
      <c r="Y104" s="170"/>
      <c r="Z104" s="170"/>
      <c r="AA104" s="170"/>
      <c r="AB104" s="170"/>
      <c r="AC104" s="170"/>
      <c r="AD104" s="170"/>
      <c r="AE104" s="170"/>
      <c r="AF104" s="170"/>
      <c r="AG104" s="170"/>
      <c r="AH104" s="170"/>
      <c r="AI104" s="170"/>
      <c r="AJ104" s="170"/>
      <c r="AK104" s="170"/>
    </row>
    <row r="105" customFormat="false" ht="12.2" hidden="false" customHeight="true" outlineLevel="1" collapsed="false">
      <c r="A105" s="167" t="n">
        <f aca="false">4.9*3+0.6</f>
        <v>15.3</v>
      </c>
      <c r="B105" s="167" t="n">
        <v>2.5</v>
      </c>
      <c r="C105" s="167"/>
      <c r="D105" s="168"/>
      <c r="E105" s="169"/>
      <c r="F105" s="170"/>
      <c r="G105" s="171"/>
      <c r="H105" s="172"/>
      <c r="I105" s="173"/>
      <c r="J105" s="174" t="s">
        <v>48</v>
      </c>
      <c r="K105" s="174" t="s">
        <v>163</v>
      </c>
      <c r="L105" s="174"/>
      <c r="M105" s="175"/>
      <c r="N105" s="176"/>
      <c r="O105" s="177" t="n">
        <f aca="false">A105*B105-C105</f>
        <v>38.25</v>
      </c>
      <c r="P105" s="178"/>
      <c r="Q105" s="179"/>
      <c r="R105" s="180"/>
      <c r="S105" s="181"/>
      <c r="T105" s="181"/>
      <c r="U105" s="170"/>
      <c r="V105" s="170"/>
      <c r="W105" s="170"/>
      <c r="X105" s="170"/>
      <c r="Y105" s="170"/>
      <c r="Z105" s="170"/>
      <c r="AA105" s="170"/>
      <c r="AB105" s="170"/>
      <c r="AC105" s="170"/>
      <c r="AD105" s="170"/>
      <c r="AE105" s="170"/>
      <c r="AF105" s="170"/>
      <c r="AG105" s="170"/>
      <c r="AH105" s="170"/>
      <c r="AI105" s="170"/>
      <c r="AJ105" s="170"/>
      <c r="AK105" s="170"/>
    </row>
    <row r="106" customFormat="false" ht="12.2" hidden="false" customHeight="true" outlineLevel="1" collapsed="false">
      <c r="A106" s="167" t="n">
        <v>5.1</v>
      </c>
      <c r="B106" s="167" t="n">
        <v>2.8</v>
      </c>
      <c r="C106" s="167"/>
      <c r="D106" s="168"/>
      <c r="E106" s="169"/>
      <c r="F106" s="170"/>
      <c r="G106" s="171"/>
      <c r="H106" s="172"/>
      <c r="I106" s="173"/>
      <c r="J106" s="174"/>
      <c r="K106" s="174" t="s">
        <v>164</v>
      </c>
      <c r="L106" s="174"/>
      <c r="M106" s="175"/>
      <c r="N106" s="176"/>
      <c r="O106" s="177" t="n">
        <f aca="false">A106*B106-C106</f>
        <v>14.28</v>
      </c>
      <c r="P106" s="178"/>
      <c r="Q106" s="179"/>
      <c r="R106" s="180"/>
      <c r="S106" s="181"/>
      <c r="T106" s="181"/>
      <c r="U106" s="170"/>
      <c r="V106" s="170"/>
      <c r="W106" s="170"/>
      <c r="X106" s="170"/>
      <c r="Y106" s="170"/>
      <c r="Z106" s="170"/>
      <c r="AA106" s="170"/>
      <c r="AB106" s="170"/>
      <c r="AC106" s="170"/>
      <c r="AD106" s="170"/>
      <c r="AE106" s="170"/>
      <c r="AF106" s="170"/>
      <c r="AG106" s="170"/>
      <c r="AH106" s="170"/>
      <c r="AI106" s="170"/>
      <c r="AJ106" s="170"/>
      <c r="AK106" s="170"/>
    </row>
    <row r="107" customFormat="false" ht="12.2" hidden="false" customHeight="true" outlineLevel="1" collapsed="false">
      <c r="A107" s="167"/>
      <c r="B107" s="182"/>
      <c r="C107" s="182"/>
      <c r="D107" s="168"/>
      <c r="E107" s="169"/>
      <c r="F107" s="170"/>
      <c r="G107" s="171"/>
      <c r="H107" s="172"/>
      <c r="I107" s="173"/>
      <c r="J107" s="174"/>
      <c r="K107" s="174"/>
      <c r="L107" s="174"/>
      <c r="M107" s="175"/>
      <c r="N107" s="183"/>
      <c r="O107" s="177"/>
      <c r="P107" s="178"/>
      <c r="Q107" s="179"/>
      <c r="R107" s="180"/>
      <c r="S107" s="181"/>
      <c r="T107" s="181"/>
      <c r="U107" s="170"/>
      <c r="V107" s="170"/>
      <c r="W107" s="170"/>
      <c r="X107" s="170"/>
      <c r="Y107" s="170"/>
      <c r="Z107" s="170"/>
      <c r="AA107" s="170"/>
      <c r="AB107" s="170"/>
      <c r="AC107" s="170"/>
      <c r="AD107" s="170"/>
      <c r="AE107" s="170"/>
      <c r="AF107" s="170"/>
      <c r="AG107" s="170"/>
      <c r="AH107" s="170"/>
      <c r="AI107" s="170"/>
      <c r="AJ107" s="170"/>
      <c r="AK107" s="170"/>
    </row>
    <row r="108" customFormat="false" ht="11.1" hidden="true" customHeight="true" outlineLevel="2" collapsed="false">
      <c r="A108" s="222" t="s">
        <v>102</v>
      </c>
      <c r="B108" s="182"/>
      <c r="C108" s="182"/>
      <c r="D108" s="168"/>
      <c r="E108" s="126"/>
      <c r="F108" s="184"/>
      <c r="G108" s="185"/>
      <c r="H108" s="184"/>
      <c r="I108" s="184"/>
      <c r="J108" s="184" t="s">
        <v>165</v>
      </c>
      <c r="K108" s="0"/>
      <c r="L108" s="184"/>
      <c r="M108" s="186"/>
      <c r="N108" s="187"/>
      <c r="O108" s="188"/>
      <c r="P108" s="189"/>
      <c r="Q108" s="190"/>
      <c r="R108" s="191"/>
      <c r="S108" s="192"/>
      <c r="T108" s="192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</row>
    <row r="109" customFormat="false" ht="11.1" hidden="true" customHeight="true" outlineLevel="2" collapsed="false">
      <c r="A109" s="226" t="s">
        <v>104</v>
      </c>
      <c r="B109" s="227"/>
      <c r="C109" s="227"/>
      <c r="D109" s="168"/>
      <c r="E109" s="126"/>
      <c r="F109" s="184"/>
      <c r="G109" s="185"/>
      <c r="H109" s="184"/>
      <c r="I109" s="184"/>
      <c r="J109" s="184" t="s">
        <v>166</v>
      </c>
      <c r="K109" s="0"/>
      <c r="L109" s="184"/>
      <c r="M109" s="186"/>
      <c r="N109" s="187"/>
      <c r="O109" s="188"/>
      <c r="P109" s="189"/>
      <c r="Q109" s="190"/>
      <c r="R109" s="191"/>
      <c r="S109" s="192"/>
      <c r="T109" s="192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</row>
    <row r="110" customFormat="false" ht="11.1" hidden="true" customHeight="true" outlineLevel="2" collapsed="false">
      <c r="A110" s="228" t="s">
        <v>106</v>
      </c>
      <c r="B110" s="229" t="s">
        <v>107</v>
      </c>
      <c r="C110" s="230" t="s">
        <v>108</v>
      </c>
      <c r="D110" s="231"/>
      <c r="E110" s="126"/>
      <c r="F110" s="184"/>
      <c r="G110" s="185"/>
      <c r="H110" s="184"/>
      <c r="I110" s="184"/>
      <c r="J110" s="184" t="s">
        <v>167</v>
      </c>
      <c r="K110" s="0"/>
      <c r="L110" s="184"/>
      <c r="M110" s="186"/>
      <c r="N110" s="187"/>
      <c r="O110" s="188"/>
      <c r="P110" s="189"/>
      <c r="Q110" s="190"/>
      <c r="R110" s="191"/>
      <c r="S110" s="192"/>
      <c r="T110" s="192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</row>
    <row r="111" customFormat="false" ht="11.1" hidden="true" customHeight="true" outlineLevel="2" collapsed="false">
      <c r="A111" s="236" t="s">
        <v>107</v>
      </c>
      <c r="B111" s="233" t="n">
        <v>53</v>
      </c>
      <c r="C111" s="233" t="n">
        <v>50</v>
      </c>
      <c r="D111" s="222" t="s">
        <v>110</v>
      </c>
      <c r="E111" s="126"/>
      <c r="F111" s="184"/>
      <c r="G111" s="185"/>
      <c r="H111" s="184"/>
      <c r="I111" s="184"/>
      <c r="J111" s="184" t="s">
        <v>168</v>
      </c>
      <c r="K111" s="0"/>
      <c r="L111" s="184"/>
      <c r="M111" s="186"/>
      <c r="N111" s="187"/>
      <c r="O111" s="188"/>
      <c r="P111" s="189"/>
      <c r="Q111" s="190"/>
      <c r="R111" s="191"/>
      <c r="S111" s="192"/>
      <c r="T111" s="192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</row>
    <row r="112" customFormat="false" ht="11.1" hidden="true" customHeight="true" outlineLevel="2" collapsed="false">
      <c r="A112" s="236" t="s">
        <v>112</v>
      </c>
      <c r="B112" s="233" t="n">
        <v>40</v>
      </c>
      <c r="C112" s="233" t="n">
        <v>37</v>
      </c>
      <c r="D112" s="222" t="s">
        <v>110</v>
      </c>
      <c r="E112" s="126"/>
      <c r="F112" s="184"/>
      <c r="G112" s="185"/>
      <c r="H112" s="184"/>
      <c r="I112" s="184"/>
      <c r="J112" s="184" t="s">
        <v>169</v>
      </c>
      <c r="K112" s="0"/>
      <c r="L112" s="184"/>
      <c r="M112" s="186"/>
      <c r="N112" s="187"/>
      <c r="O112" s="188"/>
      <c r="P112" s="189"/>
      <c r="Q112" s="190"/>
      <c r="R112" s="191"/>
      <c r="S112" s="192"/>
      <c r="T112" s="192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</row>
    <row r="113" customFormat="false" ht="11.1" hidden="true" customHeight="true" outlineLevel="2" collapsed="false">
      <c r="A113" s="236" t="s">
        <v>114</v>
      </c>
      <c r="B113" s="233" t="n">
        <v>55</v>
      </c>
      <c r="C113" s="233" t="n">
        <v>52</v>
      </c>
      <c r="D113" s="222" t="s">
        <v>110</v>
      </c>
      <c r="E113" s="126"/>
      <c r="F113" s="184"/>
      <c r="G113" s="185"/>
      <c r="H113" s="184"/>
      <c r="I113" s="184"/>
      <c r="J113" s="184" t="s">
        <v>170</v>
      </c>
      <c r="K113" s="0"/>
      <c r="L113" s="184"/>
      <c r="M113" s="186"/>
      <c r="N113" s="187"/>
      <c r="O113" s="188"/>
      <c r="P113" s="189"/>
      <c r="Q113" s="190"/>
      <c r="R113" s="191"/>
      <c r="S113" s="192"/>
      <c r="T113" s="192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</row>
    <row r="114" customFormat="false" ht="11.1" hidden="true" customHeight="true" outlineLevel="2" collapsed="false">
      <c r="A114" s="236" t="s">
        <v>116</v>
      </c>
      <c r="B114" s="233" t="n">
        <v>58</v>
      </c>
      <c r="C114" s="233" t="n">
        <v>55</v>
      </c>
      <c r="D114" s="222" t="s">
        <v>110</v>
      </c>
      <c r="E114" s="126"/>
      <c r="F114" s="184"/>
      <c r="G114" s="185"/>
      <c r="H114" s="184"/>
      <c r="I114" s="184"/>
      <c r="J114" s="184" t="s">
        <v>171</v>
      </c>
      <c r="K114" s="0"/>
      <c r="L114" s="184"/>
      <c r="M114" s="186"/>
      <c r="N114" s="187"/>
      <c r="O114" s="188"/>
      <c r="P114" s="189"/>
      <c r="Q114" s="190"/>
      <c r="R114" s="191"/>
      <c r="S114" s="192"/>
      <c r="T114" s="192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</row>
    <row r="115" customFormat="false" ht="11.1" hidden="true" customHeight="true" outlineLevel="2" collapsed="false">
      <c r="A115" s="222" t="s">
        <v>118</v>
      </c>
      <c r="B115" s="182"/>
      <c r="C115" s="182"/>
      <c r="D115" s="168"/>
      <c r="E115" s="126"/>
      <c r="F115" s="184"/>
      <c r="G115" s="185"/>
      <c r="H115" s="184"/>
      <c r="I115" s="184"/>
      <c r="J115" s="0" t="s">
        <v>172</v>
      </c>
      <c r="K115" s="0"/>
      <c r="L115" s="184"/>
      <c r="M115" s="186"/>
      <c r="N115" s="187"/>
      <c r="O115" s="188"/>
      <c r="P115" s="189"/>
      <c r="Q115" s="190"/>
      <c r="R115" s="191"/>
      <c r="S115" s="192"/>
      <c r="T115" s="192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</row>
    <row r="116" customFormat="false" ht="11.1" hidden="true" customHeight="true" outlineLevel="2" collapsed="false">
      <c r="A116" s="222" t="s">
        <v>120</v>
      </c>
      <c r="B116" s="182"/>
      <c r="C116" s="182"/>
      <c r="D116" s="168"/>
      <c r="E116" s="126"/>
      <c r="F116" s="184"/>
      <c r="G116" s="185"/>
      <c r="H116" s="184"/>
      <c r="I116" s="184"/>
      <c r="J116" s="234" t="s">
        <v>121</v>
      </c>
      <c r="K116" s="0" t="s">
        <v>173</v>
      </c>
      <c r="L116" s="184"/>
      <c r="M116" s="186"/>
      <c r="N116" s="187"/>
      <c r="O116" s="188"/>
      <c r="P116" s="189"/>
      <c r="Q116" s="190"/>
      <c r="R116" s="191"/>
      <c r="S116" s="192"/>
      <c r="T116" s="192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</row>
    <row r="117" customFormat="false" ht="11.1" hidden="true" customHeight="true" outlineLevel="2" collapsed="false">
      <c r="A117" s="0"/>
      <c r="B117" s="0"/>
      <c r="C117" s="0"/>
      <c r="D117" s="0"/>
      <c r="E117" s="126"/>
      <c r="F117" s="184"/>
      <c r="G117" s="185"/>
      <c r="H117" s="184"/>
      <c r="I117" s="184"/>
      <c r="J117" s="234" t="s">
        <v>123</v>
      </c>
      <c r="K117" s="0" t="s">
        <v>174</v>
      </c>
      <c r="L117" s="184"/>
      <c r="M117" s="186"/>
      <c r="N117" s="187"/>
      <c r="O117" s="188"/>
      <c r="P117" s="189"/>
      <c r="Q117" s="190"/>
      <c r="R117" s="191"/>
      <c r="S117" s="192"/>
      <c r="T117" s="192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</row>
    <row r="118" customFormat="false" ht="11.1" hidden="true" customHeight="true" outlineLevel="2" collapsed="false">
      <c r="A118" s="222"/>
      <c r="B118" s="182"/>
      <c r="C118" s="182"/>
      <c r="D118" s="168"/>
      <c r="E118" s="126"/>
      <c r="F118" s="184"/>
      <c r="G118" s="185"/>
      <c r="H118" s="184"/>
      <c r="I118" s="184"/>
      <c r="J118" s="234" t="s">
        <v>125</v>
      </c>
      <c r="K118" s="0" t="s">
        <v>175</v>
      </c>
      <c r="L118" s="184"/>
      <c r="M118" s="186"/>
      <c r="N118" s="187"/>
      <c r="O118" s="188"/>
      <c r="P118" s="189"/>
      <c r="Q118" s="190"/>
      <c r="R118" s="191"/>
      <c r="S118" s="192"/>
      <c r="T118" s="192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</row>
    <row r="119" customFormat="false" ht="11.1" hidden="true" customHeight="true" outlineLevel="2" collapsed="false">
      <c r="A119" s="221" t="s">
        <v>127</v>
      </c>
      <c r="B119" s="221" t="s">
        <v>128</v>
      </c>
      <c r="C119" s="221"/>
      <c r="D119" s="0"/>
      <c r="E119" s="126"/>
      <c r="F119" s="184"/>
      <c r="G119" s="185"/>
      <c r="H119" s="184"/>
      <c r="I119" s="184"/>
      <c r="J119" s="234" t="s">
        <v>129</v>
      </c>
      <c r="K119" s="221" t="s">
        <v>128</v>
      </c>
      <c r="L119" s="184"/>
      <c r="M119" s="186"/>
      <c r="N119" s="187"/>
      <c r="O119" s="188"/>
      <c r="P119" s="189"/>
      <c r="Q119" s="190"/>
      <c r="R119" s="191"/>
      <c r="S119" s="192"/>
      <c r="T119" s="192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</row>
    <row r="120" customFormat="false" ht="11.1" hidden="true" customHeight="true" outlineLevel="2" collapsed="false">
      <c r="A120" s="222"/>
      <c r="B120" s="182"/>
      <c r="C120" s="182"/>
      <c r="D120" s="168"/>
      <c r="E120" s="126"/>
      <c r="F120" s="184"/>
      <c r="G120" s="185"/>
      <c r="H120" s="184"/>
      <c r="I120" s="184"/>
      <c r="J120" s="234" t="s">
        <v>130</v>
      </c>
      <c r="K120" s="0" t="s">
        <v>131</v>
      </c>
      <c r="L120" s="184"/>
      <c r="M120" s="186"/>
      <c r="N120" s="187"/>
      <c r="O120" s="188"/>
      <c r="P120" s="189"/>
      <c r="Q120" s="190"/>
      <c r="R120" s="191"/>
      <c r="S120" s="192"/>
      <c r="T120" s="192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</row>
    <row r="121" customFormat="false" ht="11.1" hidden="true" customHeight="true" outlineLevel="2" collapsed="false">
      <c r="A121" s="221" t="s">
        <v>132</v>
      </c>
      <c r="B121" s="221" t="s">
        <v>133</v>
      </c>
      <c r="C121" s="221" t="s">
        <v>134</v>
      </c>
      <c r="D121" s="221"/>
      <c r="E121" s="126"/>
      <c r="F121" s="184"/>
      <c r="G121" s="185"/>
      <c r="H121" s="184"/>
      <c r="I121" s="184"/>
      <c r="J121" s="234" t="s">
        <v>135</v>
      </c>
      <c r="K121" s="221" t="s">
        <v>134</v>
      </c>
      <c r="L121" s="184"/>
      <c r="M121" s="186"/>
      <c r="N121" s="187"/>
      <c r="O121" s="188"/>
      <c r="P121" s="189"/>
      <c r="Q121" s="190"/>
      <c r="R121" s="191"/>
      <c r="S121" s="192"/>
      <c r="T121" s="192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</row>
    <row r="122" customFormat="false" ht="11.1" hidden="true" customHeight="true" outlineLevel="2" collapsed="false">
      <c r="A122" s="222" t="s">
        <v>137</v>
      </c>
      <c r="B122" s="182" t="s">
        <v>138</v>
      </c>
      <c r="C122" s="222" t="s">
        <v>137</v>
      </c>
      <c r="D122" s="222" t="s">
        <v>138</v>
      </c>
      <c r="E122" s="126"/>
      <c r="F122" s="184"/>
      <c r="G122" s="185"/>
      <c r="H122" s="184"/>
      <c r="I122" s="184"/>
      <c r="J122" s="0" t="s">
        <v>139</v>
      </c>
      <c r="K122" s="0"/>
      <c r="L122" s="0"/>
      <c r="M122" s="186"/>
      <c r="N122" s="187"/>
      <c r="O122" s="188"/>
      <c r="P122" s="189"/>
      <c r="Q122" s="190"/>
      <c r="R122" s="191"/>
      <c r="S122" s="192"/>
      <c r="T122" s="192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</row>
    <row r="123" customFormat="false" ht="11.1" hidden="true" customHeight="true" outlineLevel="2" collapsed="false">
      <c r="A123" s="235" t="s">
        <v>176</v>
      </c>
      <c r="B123" s="235" t="s">
        <v>176</v>
      </c>
      <c r="C123" s="235" t="s">
        <v>177</v>
      </c>
      <c r="D123" s="235" t="s">
        <v>177</v>
      </c>
      <c r="E123" s="126"/>
      <c r="F123" s="184"/>
      <c r="G123" s="185"/>
      <c r="H123" s="184"/>
      <c r="I123" s="184"/>
      <c r="J123" s="234" t="s">
        <v>143</v>
      </c>
      <c r="K123" s="235" t="s">
        <v>177</v>
      </c>
      <c r="L123" s="184"/>
      <c r="M123" s="186"/>
      <c r="N123" s="187"/>
      <c r="O123" s="188"/>
      <c r="P123" s="189"/>
      <c r="Q123" s="190"/>
      <c r="R123" s="191"/>
      <c r="S123" s="192"/>
      <c r="T123" s="192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</row>
    <row r="124" customFormat="false" ht="11.1" hidden="true" customHeight="true" outlineLevel="2" collapsed="false">
      <c r="A124" s="221" t="s">
        <v>178</v>
      </c>
      <c r="B124" s="221" t="s">
        <v>179</v>
      </c>
      <c r="C124" s="221" t="s">
        <v>178</v>
      </c>
      <c r="D124" s="221" t="s">
        <v>179</v>
      </c>
      <c r="E124" s="126"/>
      <c r="F124" s="184"/>
      <c r="G124" s="185"/>
      <c r="H124" s="184"/>
      <c r="I124" s="184"/>
      <c r="J124" s="234" t="s">
        <v>148</v>
      </c>
      <c r="K124" s="221" t="s">
        <v>179</v>
      </c>
      <c r="L124" s="184"/>
      <c r="M124" s="186"/>
      <c r="N124" s="187"/>
      <c r="O124" s="188"/>
      <c r="P124" s="189"/>
      <c r="Q124" s="190"/>
      <c r="R124" s="191"/>
      <c r="S124" s="192"/>
      <c r="T124" s="192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</row>
    <row r="125" customFormat="false" ht="11.1" hidden="true" customHeight="true" outlineLevel="2" collapsed="false">
      <c r="A125" s="221" t="s">
        <v>180</v>
      </c>
      <c r="B125" s="221" t="s">
        <v>180</v>
      </c>
      <c r="C125" s="221" t="s">
        <v>181</v>
      </c>
      <c r="D125" s="221" t="s">
        <v>181</v>
      </c>
      <c r="E125" s="126"/>
      <c r="F125" s="184"/>
      <c r="G125" s="185"/>
      <c r="H125" s="184"/>
      <c r="I125" s="184"/>
      <c r="J125" s="234" t="s">
        <v>153</v>
      </c>
      <c r="K125" s="221" t="s">
        <v>181</v>
      </c>
      <c r="L125" s="184"/>
      <c r="M125" s="186"/>
      <c r="N125" s="187"/>
      <c r="O125" s="188"/>
      <c r="P125" s="189"/>
      <c r="Q125" s="190"/>
      <c r="R125" s="191"/>
      <c r="S125" s="192"/>
      <c r="T125" s="192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</row>
    <row r="126" customFormat="false" ht="11.1" hidden="true" customHeight="true" outlineLevel="2" collapsed="false">
      <c r="A126" s="221" t="s">
        <v>155</v>
      </c>
      <c r="B126" s="221" t="s">
        <v>155</v>
      </c>
      <c r="C126" s="221" t="s">
        <v>155</v>
      </c>
      <c r="D126" s="221" t="s">
        <v>155</v>
      </c>
      <c r="E126" s="126"/>
      <c r="F126" s="184"/>
      <c r="G126" s="185"/>
      <c r="H126" s="184"/>
      <c r="I126" s="184"/>
      <c r="J126" s="234" t="s">
        <v>157</v>
      </c>
      <c r="K126" s="221" t="s">
        <v>155</v>
      </c>
      <c r="L126" s="184"/>
      <c r="M126" s="186"/>
      <c r="N126" s="187"/>
      <c r="O126" s="188"/>
      <c r="P126" s="189"/>
      <c r="Q126" s="190"/>
      <c r="R126" s="191"/>
      <c r="S126" s="192"/>
      <c r="T126" s="192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</row>
    <row r="127" customFormat="false" ht="11.1" hidden="true" customHeight="true" outlineLevel="2" collapsed="false">
      <c r="A127" s="221" t="s">
        <v>159</v>
      </c>
      <c r="B127" s="221" t="s">
        <v>159</v>
      </c>
      <c r="C127" s="221" t="s">
        <v>159</v>
      </c>
      <c r="D127" s="221" t="s">
        <v>159</v>
      </c>
      <c r="E127" s="126"/>
      <c r="F127" s="184"/>
      <c r="G127" s="185"/>
      <c r="H127" s="184"/>
      <c r="I127" s="184"/>
      <c r="J127" s="234" t="s">
        <v>160</v>
      </c>
      <c r="K127" s="221" t="s">
        <v>159</v>
      </c>
      <c r="L127" s="184"/>
      <c r="M127" s="186"/>
      <c r="N127" s="187"/>
      <c r="O127" s="188"/>
      <c r="P127" s="189"/>
      <c r="Q127" s="190"/>
      <c r="R127" s="191"/>
      <c r="S127" s="192"/>
      <c r="T127" s="192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</row>
    <row r="128" customFormat="false" ht="7.5" hidden="false" customHeight="true" outlineLevel="0" collapsed="false">
      <c r="B128" s="207"/>
      <c r="C128" s="208"/>
      <c r="E128" s="209"/>
      <c r="F128" s="197"/>
      <c r="G128" s="210"/>
      <c r="H128" s="211"/>
      <c r="I128" s="212"/>
      <c r="J128" s="212"/>
      <c r="K128" s="213"/>
      <c r="L128" s="213"/>
      <c r="M128" s="214"/>
      <c r="N128" s="215"/>
      <c r="O128" s="216"/>
      <c r="P128" s="217"/>
      <c r="R128" s="218"/>
      <c r="S128" s="219"/>
      <c r="T128" s="22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</row>
    <row r="129" customFormat="false" ht="18.75" hidden="false" customHeight="true" outlineLevel="0" collapsed="false">
      <c r="A129" s="122"/>
      <c r="B129" s="123"/>
      <c r="C129" s="124"/>
      <c r="D129" s="125"/>
      <c r="E129" s="126"/>
      <c r="F129" s="127"/>
      <c r="G129" s="128"/>
      <c r="H129" s="129"/>
      <c r="I129" s="130" t="s">
        <v>25</v>
      </c>
      <c r="J129" s="131" t="s">
        <v>182</v>
      </c>
      <c r="K129" s="132"/>
      <c r="L129" s="133"/>
      <c r="M129" s="134"/>
      <c r="N129" s="135"/>
      <c r="O129" s="135"/>
      <c r="P129" s="105"/>
      <c r="Q129" s="135" t="s">
        <v>27</v>
      </c>
      <c r="R129" s="135" t="s">
        <v>15</v>
      </c>
      <c r="S129" s="135" t="s">
        <v>28</v>
      </c>
      <c r="T129" s="135" t="s">
        <v>29</v>
      </c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</row>
    <row r="130" customFormat="false" ht="8.1" hidden="false" customHeight="true" outlineLevel="0" collapsed="false">
      <c r="A130" s="45"/>
      <c r="B130" s="137"/>
      <c r="C130" s="138"/>
      <c r="D130" s="18"/>
      <c r="E130" s="18"/>
      <c r="F130" s="114"/>
      <c r="G130" s="223"/>
      <c r="H130" s="116"/>
      <c r="I130" s="139"/>
      <c r="J130" s="140"/>
      <c r="K130" s="141"/>
      <c r="L130" s="142"/>
      <c r="M130" s="143"/>
      <c r="N130" s="144"/>
      <c r="O130" s="145"/>
      <c r="P130" s="105"/>
      <c r="Q130" s="117"/>
      <c r="R130" s="146"/>
      <c r="S130" s="147"/>
      <c r="T130" s="148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</row>
    <row r="131" customFormat="false" ht="17.1" hidden="false" customHeight="true" outlineLevel="0" collapsed="false">
      <c r="A131" s="149" t="s">
        <v>183</v>
      </c>
      <c r="B131" s="150" t="n">
        <v>25</v>
      </c>
      <c r="C131" s="151" t="n">
        <v>44927</v>
      </c>
      <c r="D131" s="152" t="n">
        <f aca="true">LOOKUP(NOW()-270,DATE,INDICE)/LOOKUP(C131-270,DATE,INDICE)*B131</f>
        <v>26.6</v>
      </c>
      <c r="E131" s="153"/>
      <c r="F131" s="154"/>
      <c r="G131" s="154" t="n">
        <f aca="false">$G$7</f>
        <v>10</v>
      </c>
      <c r="H131" s="155" t="n">
        <f aca="false">MAX(H$8:H130)+1</f>
        <v>11</v>
      </c>
      <c r="I131" s="156" t="s">
        <v>184</v>
      </c>
      <c r="J131" s="157"/>
      <c r="K131" s="158"/>
      <c r="L131" s="157"/>
      <c r="M131" s="159"/>
      <c r="N131" s="160" t="s">
        <v>33</v>
      </c>
      <c r="O131" s="161" t="n">
        <f aca="false">SUM(O132:O136)</f>
        <v>245</v>
      </c>
      <c r="P131" s="162" t="e">
        <f aca="false">P$2</f>
        <v>#REF!</v>
      </c>
      <c r="Q131" s="163" t="str">
        <f aca="false">N131</f>
        <v>m²</v>
      </c>
      <c r="R131" s="164" t="n">
        <f aca="false">O131</f>
        <v>245</v>
      </c>
      <c r="S131" s="165"/>
      <c r="T131" s="165" t="n">
        <f aca="false">R131*S131</f>
        <v>0</v>
      </c>
      <c r="U131" s="166"/>
      <c r="V131" s="166"/>
      <c r="W131" s="166"/>
      <c r="X131" s="166"/>
      <c r="Y131" s="166"/>
      <c r="Z131" s="166"/>
      <c r="AA131" s="166"/>
      <c r="AB131" s="166"/>
      <c r="AC131" s="166"/>
      <c r="AD131" s="166"/>
      <c r="AE131" s="166"/>
      <c r="AF131" s="166"/>
      <c r="AG131" s="166"/>
      <c r="AH131" s="166"/>
      <c r="AI131" s="166"/>
      <c r="AJ131" s="166"/>
      <c r="AK131" s="166"/>
    </row>
    <row r="132" customFormat="false" ht="12.2" hidden="false" customHeight="true" outlineLevel="1" collapsed="false">
      <c r="A132" s="167"/>
      <c r="B132" s="182"/>
      <c r="C132" s="182"/>
      <c r="D132" s="168"/>
      <c r="E132" s="169"/>
      <c r="F132" s="170"/>
      <c r="G132" s="171"/>
      <c r="H132" s="172"/>
      <c r="I132" s="173" t="s">
        <v>37</v>
      </c>
      <c r="J132" s="174"/>
      <c r="K132" s="174"/>
      <c r="L132" s="174"/>
      <c r="M132" s="175"/>
      <c r="N132" s="176" t="s">
        <v>38</v>
      </c>
      <c r="O132" s="177"/>
      <c r="P132" s="178"/>
      <c r="Q132" s="179"/>
      <c r="R132" s="180"/>
      <c r="S132" s="181"/>
      <c r="T132" s="181"/>
      <c r="U132" s="170"/>
      <c r="V132" s="170"/>
      <c r="W132" s="170"/>
      <c r="X132" s="170"/>
      <c r="Y132" s="170"/>
      <c r="Z132" s="170"/>
      <c r="AA132" s="170"/>
      <c r="AB132" s="170"/>
      <c r="AC132" s="170"/>
      <c r="AD132" s="170"/>
      <c r="AE132" s="170"/>
      <c r="AF132" s="170"/>
      <c r="AG132" s="170"/>
      <c r="AH132" s="170"/>
      <c r="AI132" s="170"/>
      <c r="AJ132" s="170"/>
      <c r="AK132" s="170"/>
    </row>
    <row r="133" customFormat="false" ht="12.2" hidden="false" customHeight="true" outlineLevel="1" collapsed="false">
      <c r="A133" s="167"/>
      <c r="B133" s="182"/>
      <c r="C133" s="182"/>
      <c r="D133" s="168"/>
      <c r="E133" s="169"/>
      <c r="F133" s="170"/>
      <c r="G133" s="171"/>
      <c r="H133" s="172"/>
      <c r="I133" s="173"/>
      <c r="J133" s="174" t="s">
        <v>48</v>
      </c>
      <c r="K133" s="174" t="s">
        <v>185</v>
      </c>
      <c r="L133" s="174"/>
      <c r="M133" s="175"/>
      <c r="N133" s="176"/>
      <c r="O133" s="177" t="n">
        <v>106</v>
      </c>
      <c r="P133" s="178"/>
      <c r="Q133" s="179"/>
      <c r="R133" s="180"/>
      <c r="S133" s="181"/>
      <c r="T133" s="181"/>
      <c r="U133" s="170"/>
      <c r="V133" s="170"/>
      <c r="W133" s="170"/>
      <c r="X133" s="170"/>
      <c r="Y133" s="170"/>
      <c r="Z133" s="170"/>
      <c r="AA133" s="170"/>
      <c r="AB133" s="170"/>
      <c r="AC133" s="170"/>
      <c r="AD133" s="170"/>
      <c r="AE133" s="170"/>
      <c r="AF133" s="170"/>
      <c r="AG133" s="170"/>
      <c r="AH133" s="170"/>
      <c r="AI133" s="170"/>
      <c r="AJ133" s="170"/>
      <c r="AK133" s="170"/>
    </row>
    <row r="134" customFormat="false" ht="12.2" hidden="false" customHeight="true" outlineLevel="1" collapsed="false">
      <c r="A134" s="167"/>
      <c r="B134" s="182"/>
      <c r="C134" s="182"/>
      <c r="D134" s="168"/>
      <c r="E134" s="169"/>
      <c r="F134" s="170"/>
      <c r="G134" s="171"/>
      <c r="H134" s="172"/>
      <c r="I134" s="173"/>
      <c r="J134" s="174"/>
      <c r="K134" s="174" t="s">
        <v>186</v>
      </c>
      <c r="L134" s="174"/>
      <c r="M134" s="175"/>
      <c r="N134" s="176"/>
      <c r="O134" s="177" t="n">
        <v>76</v>
      </c>
      <c r="P134" s="178"/>
      <c r="Q134" s="179"/>
      <c r="R134" s="180"/>
      <c r="S134" s="181"/>
      <c r="T134" s="181"/>
      <c r="U134" s="170"/>
      <c r="V134" s="170"/>
      <c r="W134" s="170"/>
      <c r="X134" s="170"/>
      <c r="Y134" s="170"/>
      <c r="Z134" s="170"/>
      <c r="AA134" s="170"/>
      <c r="AB134" s="170"/>
      <c r="AC134" s="170"/>
      <c r="AD134" s="170"/>
      <c r="AE134" s="170"/>
      <c r="AF134" s="170"/>
      <c r="AG134" s="170"/>
      <c r="AH134" s="170"/>
      <c r="AI134" s="170"/>
      <c r="AJ134" s="170"/>
      <c r="AK134" s="170"/>
    </row>
    <row r="135" customFormat="false" ht="12.2" hidden="false" customHeight="true" outlineLevel="1" collapsed="false">
      <c r="A135" s="167"/>
      <c r="B135" s="182"/>
      <c r="C135" s="182"/>
      <c r="D135" s="168"/>
      <c r="E135" s="169"/>
      <c r="F135" s="170"/>
      <c r="G135" s="171"/>
      <c r="H135" s="172"/>
      <c r="I135" s="173"/>
      <c r="J135" s="174" t="s">
        <v>78</v>
      </c>
      <c r="K135" s="174" t="s">
        <v>187</v>
      </c>
      <c r="L135" s="174"/>
      <c r="M135" s="175"/>
      <c r="N135" s="176"/>
      <c r="O135" s="177" t="n">
        <f aca="false">66-3</f>
        <v>63</v>
      </c>
      <c r="P135" s="178"/>
      <c r="Q135" s="179"/>
      <c r="R135" s="180"/>
      <c r="S135" s="181"/>
      <c r="T135" s="181"/>
      <c r="U135" s="170"/>
      <c r="V135" s="170"/>
      <c r="W135" s="170"/>
      <c r="X135" s="170"/>
      <c r="Y135" s="170"/>
      <c r="Z135" s="170"/>
      <c r="AA135" s="170"/>
      <c r="AB135" s="170"/>
      <c r="AC135" s="170"/>
      <c r="AD135" s="170"/>
      <c r="AE135" s="170"/>
      <c r="AF135" s="170"/>
      <c r="AG135" s="170"/>
      <c r="AH135" s="170"/>
      <c r="AI135" s="170"/>
      <c r="AJ135" s="170"/>
      <c r="AK135" s="170"/>
    </row>
    <row r="136" customFormat="false" ht="12.2" hidden="false" customHeight="true" outlineLevel="1" collapsed="false">
      <c r="A136" s="167"/>
      <c r="B136" s="182"/>
      <c r="C136" s="182"/>
      <c r="D136" s="168"/>
      <c r="E136" s="169"/>
      <c r="F136" s="170"/>
      <c r="G136" s="171"/>
      <c r="H136" s="172"/>
      <c r="I136" s="173"/>
      <c r="J136" s="174"/>
      <c r="K136" s="174"/>
      <c r="L136" s="174"/>
      <c r="M136" s="175"/>
      <c r="N136" s="183"/>
      <c r="O136" s="177"/>
      <c r="P136" s="178"/>
      <c r="Q136" s="179"/>
      <c r="R136" s="180"/>
      <c r="S136" s="181"/>
      <c r="T136" s="181"/>
      <c r="U136" s="170"/>
      <c r="V136" s="170"/>
      <c r="W136" s="170"/>
      <c r="X136" s="170"/>
      <c r="Y136" s="170"/>
      <c r="Z136" s="170"/>
      <c r="AA136" s="170"/>
      <c r="AB136" s="170"/>
      <c r="AC136" s="170"/>
      <c r="AD136" s="170"/>
      <c r="AE136" s="170"/>
      <c r="AF136" s="170"/>
      <c r="AG136" s="170"/>
      <c r="AH136" s="170"/>
      <c r="AI136" s="170"/>
      <c r="AJ136" s="170"/>
      <c r="AK136" s="170"/>
    </row>
    <row r="137" customFormat="false" ht="12.75" hidden="true" customHeight="true" outlineLevel="2" collapsed="false">
      <c r="A137" s="167"/>
      <c r="B137" s="182"/>
      <c r="C137" s="182"/>
      <c r="D137" s="168"/>
      <c r="E137" s="126"/>
      <c r="F137" s="184"/>
      <c r="G137" s="185"/>
      <c r="H137" s="184"/>
      <c r="I137" s="184"/>
      <c r="J137" s="184" t="s">
        <v>188</v>
      </c>
      <c r="K137" s="0"/>
      <c r="L137" s="184"/>
      <c r="M137" s="186"/>
      <c r="N137" s="187"/>
      <c r="O137" s="188"/>
      <c r="P137" s="189"/>
      <c r="Q137" s="190"/>
      <c r="R137" s="191"/>
      <c r="S137" s="192"/>
      <c r="T137" s="192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</row>
    <row r="138" customFormat="false" ht="12.75" hidden="true" customHeight="true" outlineLevel="2" collapsed="false">
      <c r="A138" s="167"/>
      <c r="B138" s="182"/>
      <c r="C138" s="182"/>
      <c r="D138" s="168"/>
      <c r="E138" s="126"/>
      <c r="F138" s="184"/>
      <c r="G138" s="185"/>
      <c r="H138" s="184"/>
      <c r="I138" s="184"/>
      <c r="J138" s="184" t="s">
        <v>189</v>
      </c>
      <c r="K138" s="0"/>
      <c r="L138" s="184"/>
      <c r="M138" s="186"/>
      <c r="N138" s="187"/>
      <c r="O138" s="188"/>
      <c r="P138" s="189"/>
      <c r="Q138" s="190"/>
      <c r="R138" s="191"/>
      <c r="S138" s="192"/>
      <c r="T138" s="192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</row>
    <row r="139" customFormat="false" ht="12.75" hidden="true" customHeight="true" outlineLevel="2" collapsed="false">
      <c r="A139" s="167"/>
      <c r="B139" s="182"/>
      <c r="C139" s="182"/>
      <c r="D139" s="168"/>
      <c r="E139" s="126"/>
      <c r="F139" s="184"/>
      <c r="G139" s="185"/>
      <c r="H139" s="184"/>
      <c r="I139" s="184"/>
      <c r="J139" s="184" t="s">
        <v>190</v>
      </c>
      <c r="K139" s="0"/>
      <c r="L139" s="184"/>
      <c r="M139" s="186"/>
      <c r="N139" s="187"/>
      <c r="O139" s="188"/>
      <c r="P139" s="189"/>
      <c r="Q139" s="190"/>
      <c r="R139" s="191"/>
      <c r="S139" s="192"/>
      <c r="T139" s="192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</row>
    <row r="140" customFormat="false" ht="12.75" hidden="true" customHeight="true" outlineLevel="2" collapsed="false">
      <c r="A140" s="167"/>
      <c r="B140" s="182"/>
      <c r="C140" s="182"/>
      <c r="D140" s="168"/>
      <c r="E140" s="126"/>
      <c r="F140" s="184"/>
      <c r="G140" s="185"/>
      <c r="H140" s="184"/>
      <c r="I140" s="184"/>
      <c r="J140" s="184" t="s">
        <v>191</v>
      </c>
      <c r="K140" s="0"/>
      <c r="L140" s="184"/>
      <c r="M140" s="186"/>
      <c r="N140" s="187"/>
      <c r="O140" s="188"/>
      <c r="P140" s="189"/>
      <c r="Q140" s="190"/>
      <c r="R140" s="191"/>
      <c r="S140" s="192"/>
      <c r="T140" s="192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1"/>
    </row>
    <row r="141" customFormat="false" ht="12.75" hidden="true" customHeight="true" outlineLevel="2" collapsed="false">
      <c r="A141" s="167"/>
      <c r="B141" s="182"/>
      <c r="C141" s="182"/>
      <c r="D141" s="168"/>
      <c r="E141" s="126"/>
      <c r="F141" s="184"/>
      <c r="G141" s="185"/>
      <c r="H141" s="184"/>
      <c r="I141" s="184"/>
      <c r="J141" s="184" t="s">
        <v>192</v>
      </c>
      <c r="K141" s="237" t="s">
        <v>193</v>
      </c>
      <c r="L141" s="184"/>
      <c r="M141" s="186"/>
      <c r="N141" s="187"/>
      <c r="O141" s="188"/>
      <c r="P141" s="189"/>
      <c r="Q141" s="190"/>
      <c r="R141" s="191"/>
      <c r="S141" s="192"/>
      <c r="T141" s="192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21"/>
      <c r="AK141" s="121"/>
    </row>
    <row r="142" customFormat="false" ht="12.75" hidden="true" customHeight="true" outlineLevel="2" collapsed="false">
      <c r="A142" s="167"/>
      <c r="B142" s="182"/>
      <c r="C142" s="182"/>
      <c r="D142" s="168"/>
      <c r="E142" s="126"/>
      <c r="F142" s="184"/>
      <c r="G142" s="185"/>
      <c r="H142" s="184"/>
      <c r="I142" s="184"/>
      <c r="J142" s="184" t="s">
        <v>194</v>
      </c>
      <c r="K142" s="237" t="s">
        <v>195</v>
      </c>
      <c r="L142" s="184"/>
      <c r="M142" s="186"/>
      <c r="N142" s="187"/>
      <c r="O142" s="188"/>
      <c r="P142" s="189"/>
      <c r="Q142" s="190"/>
      <c r="R142" s="191"/>
      <c r="S142" s="192"/>
      <c r="T142" s="192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H142" s="121"/>
      <c r="AI142" s="121"/>
      <c r="AJ142" s="121"/>
      <c r="AK142" s="121"/>
    </row>
    <row r="143" customFormat="false" ht="12.75" hidden="true" customHeight="true" outlineLevel="2" collapsed="false">
      <c r="A143" s="167"/>
      <c r="B143" s="182"/>
      <c r="C143" s="182"/>
      <c r="D143" s="168"/>
      <c r="E143" s="126"/>
      <c r="F143" s="184"/>
      <c r="G143" s="185"/>
      <c r="H143" s="184"/>
      <c r="I143" s="184"/>
      <c r="J143" s="184" t="s">
        <v>196</v>
      </c>
      <c r="K143" s="237" t="s">
        <v>197</v>
      </c>
      <c r="L143" s="184"/>
      <c r="M143" s="186"/>
      <c r="N143" s="187"/>
      <c r="O143" s="188"/>
      <c r="P143" s="189"/>
      <c r="Q143" s="190"/>
      <c r="R143" s="191"/>
      <c r="S143" s="192"/>
      <c r="T143" s="192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H143" s="121"/>
      <c r="AI143" s="121"/>
      <c r="AJ143" s="121"/>
      <c r="AK143" s="121"/>
    </row>
    <row r="144" customFormat="false" ht="12.75" hidden="true" customHeight="true" outlineLevel="2" collapsed="false">
      <c r="A144" s="167"/>
      <c r="B144" s="182"/>
      <c r="C144" s="182"/>
      <c r="D144" s="168"/>
      <c r="E144" s="126"/>
      <c r="F144" s="184"/>
      <c r="G144" s="185"/>
      <c r="H144" s="184"/>
      <c r="I144" s="184"/>
      <c r="J144" s="184" t="s">
        <v>82</v>
      </c>
      <c r="K144" s="237" t="s">
        <v>198</v>
      </c>
      <c r="L144" s="184"/>
      <c r="M144" s="186"/>
      <c r="N144" s="187"/>
      <c r="O144" s="188"/>
      <c r="P144" s="189"/>
      <c r="Q144" s="190"/>
      <c r="R144" s="191"/>
      <c r="S144" s="192"/>
      <c r="T144" s="192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  <c r="AH144" s="121"/>
      <c r="AI144" s="121"/>
      <c r="AJ144" s="121"/>
      <c r="AK144" s="121"/>
    </row>
    <row r="145" customFormat="false" ht="12.75" hidden="true" customHeight="true" outlineLevel="2" collapsed="false">
      <c r="A145" s="167"/>
      <c r="B145" s="182"/>
      <c r="C145" s="182"/>
      <c r="D145" s="168"/>
      <c r="E145" s="126"/>
      <c r="F145" s="184"/>
      <c r="G145" s="185"/>
      <c r="H145" s="184"/>
      <c r="I145" s="184"/>
      <c r="J145" s="184" t="s">
        <v>199</v>
      </c>
      <c r="K145" s="237" t="s">
        <v>200</v>
      </c>
      <c r="L145" s="184"/>
      <c r="M145" s="186"/>
      <c r="N145" s="187"/>
      <c r="O145" s="188"/>
      <c r="P145" s="189"/>
      <c r="Q145" s="190"/>
      <c r="R145" s="191"/>
      <c r="S145" s="192"/>
      <c r="T145" s="192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  <c r="AH145" s="121"/>
      <c r="AI145" s="121"/>
      <c r="AJ145" s="121"/>
      <c r="AK145" s="121"/>
    </row>
    <row r="146" customFormat="false" ht="8.1" hidden="false" customHeight="true" outlineLevel="0" collapsed="false">
      <c r="A146" s="45"/>
      <c r="B146" s="137"/>
      <c r="C146" s="138"/>
      <c r="D146" s="18"/>
      <c r="E146" s="18"/>
      <c r="F146" s="114"/>
      <c r="G146" s="223"/>
      <c r="H146" s="116"/>
      <c r="I146" s="139"/>
      <c r="J146" s="140"/>
      <c r="K146" s="141"/>
      <c r="L146" s="142"/>
      <c r="M146" s="143"/>
      <c r="N146" s="144"/>
      <c r="O146" s="145"/>
      <c r="P146" s="105"/>
      <c r="Q146" s="117"/>
      <c r="R146" s="146"/>
      <c r="S146" s="147"/>
      <c r="T146" s="148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  <c r="AH146" s="121"/>
      <c r="AI146" s="121"/>
      <c r="AJ146" s="121"/>
      <c r="AK146" s="121"/>
    </row>
    <row r="147" customFormat="false" ht="17.1" hidden="false" customHeight="true" outlineLevel="0" collapsed="false">
      <c r="A147" s="149" t="s">
        <v>183</v>
      </c>
      <c r="B147" s="150" t="n">
        <v>38</v>
      </c>
      <c r="C147" s="151" t="n">
        <v>44927</v>
      </c>
      <c r="D147" s="152" t="n">
        <f aca="true">LOOKUP(NOW()-270,DATE,INDICE)/LOOKUP(C147-270,DATE,INDICE)*B147</f>
        <v>40.43</v>
      </c>
      <c r="E147" s="153"/>
      <c r="F147" s="154"/>
      <c r="G147" s="154" t="n">
        <f aca="false">$G$7</f>
        <v>10</v>
      </c>
      <c r="H147" s="155" t="n">
        <f aca="false">MAX(H$8:H136)+1</f>
        <v>12</v>
      </c>
      <c r="I147" s="156" t="s">
        <v>201</v>
      </c>
      <c r="J147" s="157"/>
      <c r="K147" s="158"/>
      <c r="L147" s="157"/>
      <c r="M147" s="159" t="s">
        <v>202</v>
      </c>
      <c r="N147" s="160" t="s">
        <v>33</v>
      </c>
      <c r="O147" s="161" t="n">
        <f aca="false">SUM(O148:O152)</f>
        <v>195</v>
      </c>
      <c r="P147" s="162" t="e">
        <f aca="false">P$2</f>
        <v>#REF!</v>
      </c>
      <c r="Q147" s="163" t="str">
        <f aca="false">N147</f>
        <v>m²</v>
      </c>
      <c r="R147" s="164" t="n">
        <f aca="false">O147</f>
        <v>195</v>
      </c>
      <c r="S147" s="165"/>
      <c r="T147" s="165" t="n">
        <f aca="false">R147*S147</f>
        <v>0</v>
      </c>
      <c r="U147" s="166"/>
      <c r="V147" s="166"/>
      <c r="W147" s="166"/>
      <c r="X147" s="166"/>
      <c r="Y147" s="166"/>
      <c r="Z147" s="166"/>
      <c r="AA147" s="166"/>
      <c r="AB147" s="166"/>
      <c r="AC147" s="166"/>
      <c r="AD147" s="166"/>
      <c r="AE147" s="166"/>
      <c r="AF147" s="166"/>
      <c r="AG147" s="166"/>
      <c r="AH147" s="166"/>
      <c r="AI147" s="166"/>
      <c r="AJ147" s="166"/>
      <c r="AK147" s="166"/>
    </row>
    <row r="148" customFormat="false" ht="12.2" hidden="false" customHeight="true" outlineLevel="1" collapsed="false">
      <c r="A148" s="167"/>
      <c r="B148" s="182"/>
      <c r="C148" s="182"/>
      <c r="D148" s="168"/>
      <c r="E148" s="169"/>
      <c r="F148" s="170"/>
      <c r="G148" s="171"/>
      <c r="H148" s="172"/>
      <c r="I148" s="173" t="s">
        <v>37</v>
      </c>
      <c r="J148" s="174"/>
      <c r="K148" s="174"/>
      <c r="L148" s="174"/>
      <c r="M148" s="175"/>
      <c r="N148" s="176" t="s">
        <v>38</v>
      </c>
      <c r="O148" s="177"/>
      <c r="P148" s="178"/>
      <c r="Q148" s="179"/>
      <c r="R148" s="180"/>
      <c r="S148" s="181"/>
      <c r="T148" s="181"/>
      <c r="U148" s="170"/>
      <c r="V148" s="170"/>
      <c r="W148" s="170"/>
      <c r="X148" s="170"/>
      <c r="Y148" s="170"/>
      <c r="Z148" s="170"/>
      <c r="AA148" s="170"/>
      <c r="AB148" s="170"/>
      <c r="AC148" s="170"/>
      <c r="AD148" s="170"/>
      <c r="AE148" s="170"/>
      <c r="AF148" s="170"/>
      <c r="AG148" s="170"/>
      <c r="AH148" s="170"/>
      <c r="AI148" s="170"/>
      <c r="AJ148" s="170"/>
      <c r="AK148" s="170"/>
    </row>
    <row r="149" customFormat="false" ht="12.2" hidden="false" customHeight="true" outlineLevel="1" collapsed="false">
      <c r="A149" s="167"/>
      <c r="B149" s="182"/>
      <c r="C149" s="182"/>
      <c r="D149" s="168"/>
      <c r="E149" s="169"/>
      <c r="F149" s="170"/>
      <c r="G149" s="171"/>
      <c r="H149" s="172"/>
      <c r="I149" s="173"/>
      <c r="J149" s="174" t="s">
        <v>48</v>
      </c>
      <c r="K149" s="174" t="s">
        <v>203</v>
      </c>
      <c r="L149" s="174"/>
      <c r="M149" s="175"/>
      <c r="N149" s="176"/>
      <c r="O149" s="177" t="n">
        <v>106</v>
      </c>
      <c r="P149" s="178"/>
      <c r="Q149" s="179"/>
      <c r="R149" s="180"/>
      <c r="S149" s="181"/>
      <c r="T149" s="181"/>
      <c r="U149" s="170"/>
      <c r="V149" s="170"/>
      <c r="W149" s="170"/>
      <c r="X149" s="170"/>
      <c r="Y149" s="170"/>
      <c r="Z149" s="170"/>
      <c r="AA149" s="170"/>
      <c r="AB149" s="170"/>
      <c r="AC149" s="170"/>
      <c r="AD149" s="170"/>
      <c r="AE149" s="170"/>
      <c r="AF149" s="170"/>
      <c r="AG149" s="170"/>
      <c r="AH149" s="170"/>
      <c r="AI149" s="170"/>
      <c r="AJ149" s="170"/>
      <c r="AK149" s="170"/>
    </row>
    <row r="150" customFormat="false" ht="12.2" hidden="false" customHeight="true" outlineLevel="1" collapsed="false">
      <c r="A150" s="167"/>
      <c r="B150" s="182"/>
      <c r="C150" s="182"/>
      <c r="D150" s="168"/>
      <c r="E150" s="169"/>
      <c r="F150" s="170"/>
      <c r="G150" s="171"/>
      <c r="H150" s="172"/>
      <c r="I150" s="173"/>
      <c r="J150" s="174"/>
      <c r="K150" s="174" t="s">
        <v>186</v>
      </c>
      <c r="L150" s="174"/>
      <c r="M150" s="175"/>
      <c r="N150" s="176"/>
      <c r="O150" s="177" t="n">
        <v>76</v>
      </c>
      <c r="P150" s="178"/>
      <c r="Q150" s="179"/>
      <c r="R150" s="180"/>
      <c r="S150" s="181"/>
      <c r="T150" s="181"/>
      <c r="U150" s="170"/>
      <c r="V150" s="170"/>
      <c r="W150" s="170"/>
      <c r="X150" s="170"/>
      <c r="Y150" s="170"/>
      <c r="Z150" s="170"/>
      <c r="AA150" s="170"/>
      <c r="AB150" s="170"/>
      <c r="AC150" s="170"/>
      <c r="AD150" s="170"/>
      <c r="AE150" s="170"/>
      <c r="AF150" s="170"/>
      <c r="AG150" s="170"/>
      <c r="AH150" s="170"/>
      <c r="AI150" s="170"/>
      <c r="AJ150" s="170"/>
      <c r="AK150" s="170"/>
    </row>
    <row r="151" customFormat="false" ht="12.2" hidden="false" customHeight="true" outlineLevel="1" collapsed="false">
      <c r="A151" s="167"/>
      <c r="B151" s="182"/>
      <c r="C151" s="182"/>
      <c r="D151" s="168"/>
      <c r="E151" s="169"/>
      <c r="F151" s="170"/>
      <c r="G151" s="171"/>
      <c r="H151" s="172"/>
      <c r="I151" s="173"/>
      <c r="J151" s="174" t="s">
        <v>78</v>
      </c>
      <c r="K151" s="174" t="s">
        <v>204</v>
      </c>
      <c r="L151" s="174"/>
      <c r="M151" s="175"/>
      <c r="N151" s="176"/>
      <c r="O151" s="177" t="n">
        <v>13</v>
      </c>
      <c r="P151" s="178"/>
      <c r="Q151" s="179"/>
      <c r="R151" s="180"/>
      <c r="S151" s="181"/>
      <c r="T151" s="181"/>
      <c r="U151" s="170"/>
      <c r="V151" s="170"/>
      <c r="W151" s="170"/>
      <c r="X151" s="170"/>
      <c r="Y151" s="170"/>
      <c r="Z151" s="170"/>
      <c r="AA151" s="170"/>
      <c r="AB151" s="170"/>
      <c r="AC151" s="170"/>
      <c r="AD151" s="170"/>
      <c r="AE151" s="170"/>
      <c r="AF151" s="170"/>
      <c r="AG151" s="170"/>
      <c r="AH151" s="170"/>
      <c r="AI151" s="170"/>
      <c r="AJ151" s="170"/>
      <c r="AK151" s="170"/>
    </row>
    <row r="152" customFormat="false" ht="12.2" hidden="false" customHeight="true" outlineLevel="1" collapsed="false">
      <c r="A152" s="167"/>
      <c r="B152" s="182"/>
      <c r="C152" s="182"/>
      <c r="D152" s="168"/>
      <c r="E152" s="169"/>
      <c r="F152" s="170"/>
      <c r="G152" s="171"/>
      <c r="H152" s="172"/>
      <c r="I152" s="173"/>
      <c r="J152" s="174"/>
      <c r="K152" s="174"/>
      <c r="L152" s="174"/>
      <c r="M152" s="175"/>
      <c r="N152" s="183"/>
      <c r="O152" s="177"/>
      <c r="P152" s="178"/>
      <c r="Q152" s="179"/>
      <c r="R152" s="180"/>
      <c r="S152" s="181"/>
      <c r="T152" s="181"/>
      <c r="U152" s="170"/>
      <c r="V152" s="170"/>
      <c r="W152" s="170"/>
      <c r="X152" s="170"/>
      <c r="Y152" s="170"/>
      <c r="Z152" s="170"/>
      <c r="AA152" s="170"/>
      <c r="AB152" s="170"/>
      <c r="AC152" s="170"/>
      <c r="AD152" s="170"/>
      <c r="AE152" s="170"/>
      <c r="AF152" s="170"/>
      <c r="AG152" s="170"/>
      <c r="AH152" s="170"/>
      <c r="AI152" s="170"/>
      <c r="AJ152" s="170"/>
      <c r="AK152" s="170"/>
    </row>
    <row r="153" customFormat="false" ht="17.1" hidden="false" customHeight="true" outlineLevel="0" collapsed="false">
      <c r="A153" s="149" t="s">
        <v>183</v>
      </c>
      <c r="B153" s="150" t="n">
        <v>30</v>
      </c>
      <c r="C153" s="151" t="n">
        <v>44927</v>
      </c>
      <c r="D153" s="152" t="n">
        <f aca="true">LOOKUP(NOW()-270,DATE,INDICE)/LOOKUP(C153-270,DATE,INDICE)*B153</f>
        <v>31.92</v>
      </c>
      <c r="E153" s="153"/>
      <c r="F153" s="154"/>
      <c r="G153" s="154" t="n">
        <f aca="false">$G$7</f>
        <v>10</v>
      </c>
      <c r="H153" s="155" t="n">
        <f aca="false">MAX(H$8:H152)+1</f>
        <v>13</v>
      </c>
      <c r="I153" s="156" t="s">
        <v>201</v>
      </c>
      <c r="J153" s="157"/>
      <c r="K153" s="158"/>
      <c r="L153" s="157"/>
      <c r="M153" s="159" t="s">
        <v>205</v>
      </c>
      <c r="N153" s="160" t="s">
        <v>33</v>
      </c>
      <c r="O153" s="161" t="n">
        <f aca="false">SUM(O154:O156)</f>
        <v>52</v>
      </c>
      <c r="P153" s="162" t="e">
        <f aca="false">P$2</f>
        <v>#REF!</v>
      </c>
      <c r="Q153" s="163" t="str">
        <f aca="false">N153</f>
        <v>m²</v>
      </c>
      <c r="R153" s="164" t="n">
        <f aca="false">O153</f>
        <v>52</v>
      </c>
      <c r="S153" s="165"/>
      <c r="T153" s="165" t="n">
        <f aca="false">R153*S153</f>
        <v>0</v>
      </c>
      <c r="U153" s="166"/>
      <c r="V153" s="166"/>
      <c r="W153" s="166"/>
      <c r="X153" s="166"/>
      <c r="Y153" s="166"/>
      <c r="Z153" s="166"/>
      <c r="AA153" s="166"/>
      <c r="AB153" s="166"/>
      <c r="AC153" s="166"/>
      <c r="AD153" s="166"/>
      <c r="AE153" s="166"/>
      <c r="AF153" s="166"/>
      <c r="AG153" s="166"/>
      <c r="AH153" s="166"/>
      <c r="AI153" s="166"/>
      <c r="AJ153" s="166"/>
      <c r="AK153" s="166"/>
    </row>
    <row r="154" customFormat="false" ht="12.2" hidden="false" customHeight="true" outlineLevel="1" collapsed="false">
      <c r="A154" s="167"/>
      <c r="B154" s="182"/>
      <c r="C154" s="182"/>
      <c r="D154" s="168"/>
      <c r="E154" s="169"/>
      <c r="F154" s="170"/>
      <c r="G154" s="171"/>
      <c r="H154" s="172"/>
      <c r="I154" s="173" t="s">
        <v>37</v>
      </c>
      <c r="J154" s="174"/>
      <c r="K154" s="174"/>
      <c r="L154" s="174"/>
      <c r="M154" s="175"/>
      <c r="N154" s="176" t="s">
        <v>38</v>
      </c>
      <c r="O154" s="177"/>
      <c r="P154" s="178"/>
      <c r="Q154" s="179"/>
      <c r="R154" s="180"/>
      <c r="S154" s="181"/>
      <c r="T154" s="181"/>
      <c r="U154" s="170"/>
      <c r="V154" s="170"/>
      <c r="W154" s="170"/>
      <c r="X154" s="170"/>
      <c r="Y154" s="170"/>
      <c r="Z154" s="170"/>
      <c r="AA154" s="170"/>
      <c r="AB154" s="170"/>
      <c r="AC154" s="170"/>
      <c r="AD154" s="170"/>
      <c r="AE154" s="170"/>
      <c r="AF154" s="170"/>
      <c r="AG154" s="170"/>
      <c r="AH154" s="170"/>
      <c r="AI154" s="170"/>
      <c r="AJ154" s="170"/>
      <c r="AK154" s="170"/>
    </row>
    <row r="155" customFormat="false" ht="12.2" hidden="false" customHeight="true" outlineLevel="1" collapsed="false">
      <c r="A155" s="167"/>
      <c r="B155" s="182"/>
      <c r="C155" s="182"/>
      <c r="D155" s="168"/>
      <c r="E155" s="169"/>
      <c r="F155" s="170"/>
      <c r="G155" s="171"/>
      <c r="H155" s="172"/>
      <c r="I155" s="173"/>
      <c r="J155" s="174" t="s">
        <v>78</v>
      </c>
      <c r="K155" s="174" t="s">
        <v>187</v>
      </c>
      <c r="L155" s="174"/>
      <c r="M155" s="175"/>
      <c r="N155" s="176"/>
      <c r="O155" s="177" t="n">
        <v>52</v>
      </c>
      <c r="P155" s="178"/>
      <c r="Q155" s="179"/>
      <c r="R155" s="180"/>
      <c r="S155" s="181"/>
      <c r="T155" s="181"/>
      <c r="U155" s="170"/>
      <c r="V155" s="170"/>
      <c r="W155" s="170"/>
      <c r="X155" s="170"/>
      <c r="Y155" s="170"/>
      <c r="Z155" s="170"/>
      <c r="AA155" s="170"/>
      <c r="AB155" s="170"/>
      <c r="AC155" s="170"/>
      <c r="AD155" s="170"/>
      <c r="AE155" s="170"/>
      <c r="AF155" s="170"/>
      <c r="AG155" s="170"/>
      <c r="AH155" s="170"/>
      <c r="AI155" s="170"/>
      <c r="AJ155" s="170"/>
      <c r="AK155" s="170"/>
    </row>
    <row r="156" customFormat="false" ht="12.2" hidden="false" customHeight="true" outlineLevel="1" collapsed="false">
      <c r="A156" s="167"/>
      <c r="B156" s="182"/>
      <c r="C156" s="182"/>
      <c r="D156" s="168"/>
      <c r="E156" s="169"/>
      <c r="F156" s="170"/>
      <c r="G156" s="171"/>
      <c r="H156" s="172"/>
      <c r="I156" s="173"/>
      <c r="J156" s="174"/>
      <c r="K156" s="174"/>
      <c r="L156" s="174"/>
      <c r="M156" s="175"/>
      <c r="N156" s="183"/>
      <c r="O156" s="177"/>
      <c r="P156" s="178"/>
      <c r="Q156" s="179"/>
      <c r="R156" s="180"/>
      <c r="S156" s="181"/>
      <c r="T156" s="181"/>
      <c r="U156" s="170"/>
      <c r="V156" s="170"/>
      <c r="W156" s="170"/>
      <c r="X156" s="170"/>
      <c r="Y156" s="170"/>
      <c r="Z156" s="170"/>
      <c r="AA156" s="170"/>
      <c r="AB156" s="170"/>
      <c r="AC156" s="170"/>
      <c r="AD156" s="170"/>
      <c r="AE156" s="170"/>
      <c r="AF156" s="170"/>
      <c r="AG156" s="170"/>
      <c r="AH156" s="170"/>
      <c r="AI156" s="170"/>
      <c r="AJ156" s="170"/>
      <c r="AK156" s="170"/>
    </row>
    <row r="157" customFormat="false" ht="11.1" hidden="true" customHeight="true" outlineLevel="2" collapsed="false">
      <c r="A157" s="167"/>
      <c r="B157" s="182"/>
      <c r="C157" s="182"/>
      <c r="D157" s="168"/>
      <c r="E157" s="126"/>
      <c r="F157" s="184"/>
      <c r="G157" s="185"/>
      <c r="H157" s="184"/>
      <c r="I157" s="184"/>
      <c r="J157" s="184" t="s">
        <v>206</v>
      </c>
      <c r="K157" s="0"/>
      <c r="L157" s="184"/>
      <c r="M157" s="186"/>
      <c r="N157" s="187"/>
      <c r="O157" s="188"/>
      <c r="P157" s="189"/>
      <c r="Q157" s="190"/>
      <c r="R157" s="191"/>
      <c r="S157" s="192"/>
      <c r="T157" s="192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  <c r="AG157" s="121"/>
      <c r="AH157" s="121"/>
      <c r="AI157" s="121"/>
      <c r="AJ157" s="121"/>
      <c r="AK157" s="121"/>
    </row>
    <row r="158" customFormat="false" ht="11.1" hidden="true" customHeight="true" outlineLevel="2" collapsed="false">
      <c r="A158" s="167"/>
      <c r="B158" s="182"/>
      <c r="C158" s="182"/>
      <c r="D158" s="168"/>
      <c r="E158" s="126"/>
      <c r="F158" s="184"/>
      <c r="G158" s="185"/>
      <c r="H158" s="184"/>
      <c r="I158" s="184"/>
      <c r="J158" s="184" t="s">
        <v>207</v>
      </c>
      <c r="K158" s="0"/>
      <c r="L158" s="184"/>
      <c r="M158" s="186"/>
      <c r="N158" s="187"/>
      <c r="O158" s="188"/>
      <c r="P158" s="189"/>
      <c r="Q158" s="190"/>
      <c r="R158" s="191"/>
      <c r="S158" s="192"/>
      <c r="T158" s="192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G158" s="121"/>
      <c r="AH158" s="121"/>
      <c r="AI158" s="121"/>
      <c r="AJ158" s="121"/>
      <c r="AK158" s="121"/>
    </row>
    <row r="159" customFormat="false" ht="11.1" hidden="true" customHeight="true" outlineLevel="2" collapsed="false">
      <c r="A159" s="167"/>
      <c r="B159" s="182"/>
      <c r="C159" s="182"/>
      <c r="D159" s="168"/>
      <c r="E159" s="126"/>
      <c r="F159" s="184"/>
      <c r="G159" s="185"/>
      <c r="H159" s="184"/>
      <c r="I159" s="184"/>
      <c r="J159" s="184" t="s">
        <v>208</v>
      </c>
      <c r="K159" s="0"/>
      <c r="L159" s="184"/>
      <c r="M159" s="186"/>
      <c r="N159" s="187"/>
      <c r="O159" s="188"/>
      <c r="P159" s="189"/>
      <c r="Q159" s="190"/>
      <c r="R159" s="191"/>
      <c r="S159" s="192"/>
      <c r="T159" s="192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  <c r="AH159" s="121"/>
      <c r="AI159" s="121"/>
      <c r="AJ159" s="121"/>
      <c r="AK159" s="121"/>
    </row>
    <row r="160" customFormat="false" ht="11.1" hidden="true" customHeight="true" outlineLevel="2" collapsed="false">
      <c r="A160" s="167"/>
      <c r="B160" s="182"/>
      <c r="C160" s="182"/>
      <c r="D160" s="168"/>
      <c r="E160" s="126"/>
      <c r="F160" s="184"/>
      <c r="G160" s="185"/>
      <c r="H160" s="184"/>
      <c r="I160" s="184"/>
      <c r="J160" s="184" t="s">
        <v>209</v>
      </c>
      <c r="K160" s="0"/>
      <c r="L160" s="184"/>
      <c r="M160" s="186"/>
      <c r="N160" s="187"/>
      <c r="O160" s="188"/>
      <c r="P160" s="189"/>
      <c r="Q160" s="190"/>
      <c r="R160" s="191"/>
      <c r="S160" s="192"/>
      <c r="T160" s="192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G160" s="121"/>
      <c r="AH160" s="121"/>
      <c r="AI160" s="121"/>
      <c r="AJ160" s="121"/>
      <c r="AK160" s="121"/>
    </row>
    <row r="161" customFormat="false" ht="11.1" hidden="true" customHeight="true" outlineLevel="2" collapsed="false">
      <c r="A161" s="167"/>
      <c r="B161" s="182"/>
      <c r="C161" s="182"/>
      <c r="D161" s="168"/>
      <c r="E161" s="126"/>
      <c r="F161" s="184"/>
      <c r="G161" s="185"/>
      <c r="H161" s="184"/>
      <c r="I161" s="184"/>
      <c r="J161" s="184" t="s">
        <v>210</v>
      </c>
      <c r="K161" s="0" t="s">
        <v>211</v>
      </c>
      <c r="L161" s="184"/>
      <c r="M161" s="186"/>
      <c r="N161" s="187"/>
      <c r="O161" s="188"/>
      <c r="P161" s="189"/>
      <c r="Q161" s="190"/>
      <c r="R161" s="191"/>
      <c r="S161" s="192"/>
      <c r="T161" s="192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G161" s="121"/>
      <c r="AH161" s="121"/>
      <c r="AI161" s="121"/>
      <c r="AJ161" s="121"/>
      <c r="AK161" s="121"/>
    </row>
    <row r="162" customFormat="false" ht="11.1" hidden="true" customHeight="true" outlineLevel="2" collapsed="false">
      <c r="A162" s="167"/>
      <c r="B162" s="182" t="s">
        <v>212</v>
      </c>
      <c r="C162" s="182"/>
      <c r="D162" s="168"/>
      <c r="E162" s="126"/>
      <c r="F162" s="184"/>
      <c r="G162" s="185"/>
      <c r="H162" s="184"/>
      <c r="I162" s="184"/>
      <c r="J162" s="184" t="s">
        <v>213</v>
      </c>
      <c r="K162" s="0" t="s">
        <v>214</v>
      </c>
      <c r="L162" s="184"/>
      <c r="M162" s="186"/>
      <c r="N162" s="187"/>
      <c r="O162" s="188"/>
      <c r="P162" s="189"/>
      <c r="Q162" s="190"/>
      <c r="R162" s="191"/>
      <c r="S162" s="192"/>
      <c r="T162" s="192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  <c r="AG162" s="121"/>
      <c r="AH162" s="121"/>
      <c r="AI162" s="121"/>
      <c r="AJ162" s="121"/>
      <c r="AK162" s="121"/>
    </row>
    <row r="163" customFormat="false" ht="11.1" hidden="true" customHeight="true" outlineLevel="2" collapsed="false">
      <c r="A163" s="167"/>
      <c r="B163" s="182"/>
      <c r="C163" s="182"/>
      <c r="D163" s="168"/>
      <c r="E163" s="126"/>
      <c r="F163" s="184"/>
      <c r="G163" s="185"/>
      <c r="H163" s="184"/>
      <c r="I163" s="184"/>
      <c r="J163" s="184" t="s">
        <v>55</v>
      </c>
      <c r="K163" s="0" t="s">
        <v>215</v>
      </c>
      <c r="L163" s="184"/>
      <c r="M163" s="186"/>
      <c r="N163" s="187"/>
      <c r="O163" s="188"/>
      <c r="P163" s="189"/>
      <c r="Q163" s="190"/>
      <c r="R163" s="191"/>
      <c r="S163" s="192"/>
      <c r="T163" s="192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G163" s="121"/>
      <c r="AH163" s="121"/>
      <c r="AI163" s="121"/>
      <c r="AJ163" s="121"/>
      <c r="AK163" s="121"/>
    </row>
    <row r="164" customFormat="false" ht="11.1" hidden="true" customHeight="true" outlineLevel="2" collapsed="false">
      <c r="A164" s="167"/>
      <c r="B164" s="182"/>
      <c r="C164" s="182"/>
      <c r="D164" s="168"/>
      <c r="E164" s="126"/>
      <c r="F164" s="184"/>
      <c r="G164" s="185"/>
      <c r="H164" s="184"/>
      <c r="I164" s="184"/>
      <c r="J164" s="184" t="s">
        <v>216</v>
      </c>
      <c r="K164" s="0" t="s">
        <v>217</v>
      </c>
      <c r="L164" s="184"/>
      <c r="M164" s="186"/>
      <c r="N164" s="187"/>
      <c r="O164" s="188"/>
      <c r="P164" s="189"/>
      <c r="Q164" s="190"/>
      <c r="R164" s="191"/>
      <c r="S164" s="192"/>
      <c r="T164" s="192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G164" s="121"/>
      <c r="AH164" s="121"/>
      <c r="AI164" s="121"/>
      <c r="AJ164" s="121"/>
      <c r="AK164" s="121"/>
    </row>
    <row r="165" customFormat="false" ht="7.5" hidden="false" customHeight="true" outlineLevel="0" collapsed="false">
      <c r="B165" s="207"/>
      <c r="C165" s="208"/>
      <c r="E165" s="209"/>
      <c r="F165" s="197"/>
      <c r="G165" s="210"/>
      <c r="H165" s="211"/>
      <c r="I165" s="212"/>
      <c r="J165" s="212"/>
      <c r="K165" s="213"/>
      <c r="L165" s="213"/>
      <c r="M165" s="214"/>
      <c r="N165" s="215"/>
      <c r="O165" s="216"/>
      <c r="P165" s="217"/>
      <c r="R165" s="218"/>
      <c r="S165" s="219"/>
      <c r="T165" s="22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</row>
    <row r="166" customFormat="false" ht="17.1" hidden="false" customHeight="true" outlineLevel="0" collapsed="false">
      <c r="A166" s="149" t="s">
        <v>183</v>
      </c>
      <c r="B166" s="150" t="n">
        <v>36</v>
      </c>
      <c r="C166" s="151" t="n">
        <v>44927</v>
      </c>
      <c r="D166" s="152" t="n">
        <f aca="true">LOOKUP(NOW()-270,DATE,INDICE)/LOOKUP(C166-270,DATE,INDICE)*B166</f>
        <v>38.31</v>
      </c>
      <c r="E166" s="153"/>
      <c r="F166" s="154"/>
      <c r="G166" s="154" t="n">
        <f aca="false">$G$7</f>
        <v>10</v>
      </c>
      <c r="H166" s="155" t="n">
        <f aca="false">MAX(H$8:H156)+1</f>
        <v>14</v>
      </c>
      <c r="I166" s="156" t="s">
        <v>218</v>
      </c>
      <c r="J166" s="157"/>
      <c r="K166" s="158"/>
      <c r="L166" s="157"/>
      <c r="M166" s="159" t="s">
        <v>202</v>
      </c>
      <c r="N166" s="160" t="s">
        <v>33</v>
      </c>
      <c r="O166" s="161" t="n">
        <f aca="false">SUM(O167:O170)</f>
        <v>133</v>
      </c>
      <c r="P166" s="162" t="e">
        <f aca="false">P$2</f>
        <v>#REF!</v>
      </c>
      <c r="Q166" s="163" t="str">
        <f aca="false">N166</f>
        <v>m²</v>
      </c>
      <c r="R166" s="164" t="n">
        <f aca="false">O166</f>
        <v>133</v>
      </c>
      <c r="S166" s="165"/>
      <c r="T166" s="165" t="n">
        <f aca="false">R166*S166</f>
        <v>0</v>
      </c>
      <c r="U166" s="166"/>
      <c r="V166" s="166"/>
      <c r="W166" s="166"/>
      <c r="X166" s="166"/>
      <c r="Y166" s="166"/>
      <c r="Z166" s="166"/>
      <c r="AA166" s="166"/>
      <c r="AB166" s="166"/>
      <c r="AC166" s="166"/>
      <c r="AD166" s="166"/>
      <c r="AE166" s="166"/>
      <c r="AF166" s="166"/>
      <c r="AG166" s="166"/>
      <c r="AH166" s="166"/>
      <c r="AI166" s="166"/>
      <c r="AJ166" s="166"/>
      <c r="AK166" s="166"/>
    </row>
    <row r="167" customFormat="false" ht="12.2" hidden="false" customHeight="true" outlineLevel="1" collapsed="false">
      <c r="A167" s="167"/>
      <c r="B167" s="182"/>
      <c r="C167" s="182"/>
      <c r="D167" s="168"/>
      <c r="E167" s="169"/>
      <c r="F167" s="170"/>
      <c r="G167" s="171"/>
      <c r="H167" s="172"/>
      <c r="I167" s="173" t="s">
        <v>37</v>
      </c>
      <c r="J167" s="174"/>
      <c r="K167" s="174"/>
      <c r="L167" s="174"/>
      <c r="M167" s="175"/>
      <c r="N167" s="176" t="s">
        <v>38</v>
      </c>
      <c r="O167" s="177"/>
      <c r="P167" s="178"/>
      <c r="Q167" s="179"/>
      <c r="R167" s="180"/>
      <c r="S167" s="181"/>
      <c r="T167" s="181"/>
      <c r="U167" s="170"/>
      <c r="V167" s="170"/>
      <c r="W167" s="170"/>
      <c r="X167" s="170"/>
      <c r="Y167" s="170"/>
      <c r="Z167" s="170"/>
      <c r="AA167" s="170"/>
      <c r="AB167" s="170"/>
      <c r="AC167" s="170"/>
      <c r="AD167" s="170"/>
      <c r="AE167" s="170"/>
      <c r="AF167" s="170"/>
      <c r="AG167" s="170"/>
      <c r="AH167" s="170"/>
      <c r="AI167" s="170"/>
      <c r="AJ167" s="170"/>
      <c r="AK167" s="170"/>
    </row>
    <row r="168" customFormat="false" ht="12.2" hidden="false" customHeight="true" outlineLevel="1" collapsed="false">
      <c r="A168" s="167"/>
      <c r="B168" s="182"/>
      <c r="C168" s="182"/>
      <c r="D168" s="168"/>
      <c r="E168" s="169"/>
      <c r="F168" s="170"/>
      <c r="G168" s="171"/>
      <c r="H168" s="172"/>
      <c r="I168" s="173"/>
      <c r="J168" s="174" t="s">
        <v>219</v>
      </c>
      <c r="K168" s="174"/>
      <c r="L168" s="174"/>
      <c r="M168" s="175"/>
      <c r="N168" s="176"/>
      <c r="O168" s="177" t="n">
        <v>42</v>
      </c>
      <c r="P168" s="178"/>
      <c r="Q168" s="179"/>
      <c r="R168" s="180"/>
      <c r="S168" s="181"/>
      <c r="T168" s="181"/>
      <c r="U168" s="170"/>
      <c r="V168" s="170"/>
      <c r="W168" s="170"/>
      <c r="X168" s="170"/>
      <c r="Y168" s="170"/>
      <c r="Z168" s="170"/>
      <c r="AA168" s="170"/>
      <c r="AB168" s="170"/>
      <c r="AC168" s="170"/>
      <c r="AD168" s="170"/>
      <c r="AE168" s="170"/>
      <c r="AF168" s="170"/>
      <c r="AG168" s="170"/>
      <c r="AH168" s="170"/>
      <c r="AI168" s="170"/>
      <c r="AJ168" s="170"/>
      <c r="AK168" s="170"/>
    </row>
    <row r="169" customFormat="false" ht="12.2" hidden="false" customHeight="true" outlineLevel="1" collapsed="false">
      <c r="A169" s="167"/>
      <c r="B169" s="182"/>
      <c r="C169" s="182"/>
      <c r="D169" s="168"/>
      <c r="E169" s="169"/>
      <c r="F169" s="170"/>
      <c r="G169" s="171"/>
      <c r="H169" s="172"/>
      <c r="I169" s="173"/>
      <c r="J169" s="174" t="s">
        <v>220</v>
      </c>
      <c r="K169" s="174"/>
      <c r="L169" s="174"/>
      <c r="M169" s="175"/>
      <c r="N169" s="176"/>
      <c r="O169" s="177" t="n">
        <v>91</v>
      </c>
      <c r="P169" s="178"/>
      <c r="Q169" s="179"/>
      <c r="R169" s="180"/>
      <c r="S169" s="181"/>
      <c r="T169" s="181"/>
      <c r="U169" s="170"/>
      <c r="V169" s="170"/>
      <c r="W169" s="170"/>
      <c r="X169" s="170"/>
      <c r="Y169" s="170"/>
      <c r="Z169" s="170"/>
      <c r="AA169" s="170"/>
      <c r="AB169" s="170"/>
      <c r="AC169" s="170"/>
      <c r="AD169" s="170"/>
      <c r="AE169" s="170"/>
      <c r="AF169" s="170"/>
      <c r="AG169" s="170"/>
      <c r="AH169" s="170"/>
      <c r="AI169" s="170"/>
      <c r="AJ169" s="170"/>
      <c r="AK169" s="170"/>
    </row>
    <row r="170" customFormat="false" ht="12.2" hidden="false" customHeight="true" outlineLevel="1" collapsed="false">
      <c r="A170" s="167"/>
      <c r="B170" s="182"/>
      <c r="C170" s="182"/>
      <c r="D170" s="168"/>
      <c r="E170" s="169"/>
      <c r="F170" s="170"/>
      <c r="G170" s="171"/>
      <c r="H170" s="172"/>
      <c r="I170" s="173"/>
      <c r="J170" s="174"/>
      <c r="K170" s="174"/>
      <c r="L170" s="174"/>
      <c r="M170" s="175"/>
      <c r="N170" s="183"/>
      <c r="O170" s="177"/>
      <c r="P170" s="178"/>
      <c r="Q170" s="179"/>
      <c r="R170" s="180"/>
      <c r="S170" s="181"/>
      <c r="T170" s="181"/>
      <c r="U170" s="170"/>
      <c r="V170" s="170"/>
      <c r="W170" s="170"/>
      <c r="X170" s="170"/>
      <c r="Y170" s="170"/>
      <c r="Z170" s="170"/>
      <c r="AA170" s="170"/>
      <c r="AB170" s="170"/>
      <c r="AC170" s="170"/>
      <c r="AD170" s="170"/>
      <c r="AE170" s="170"/>
      <c r="AF170" s="170"/>
      <c r="AG170" s="170"/>
      <c r="AH170" s="170"/>
      <c r="AI170" s="170"/>
      <c r="AJ170" s="170"/>
      <c r="AK170" s="170"/>
    </row>
    <row r="171" customFormat="false" ht="11.1" hidden="true" customHeight="true" outlineLevel="2" collapsed="false">
      <c r="A171" s="167"/>
      <c r="B171" s="182"/>
      <c r="C171" s="182"/>
      <c r="D171" s="168"/>
      <c r="E171" s="126"/>
      <c r="F171" s="184"/>
      <c r="G171" s="185"/>
      <c r="H171" s="184"/>
      <c r="I171" s="184"/>
      <c r="J171" s="184" t="s">
        <v>221</v>
      </c>
      <c r="K171" s="0"/>
      <c r="L171" s="184"/>
      <c r="M171" s="186"/>
      <c r="N171" s="187"/>
      <c r="O171" s="188"/>
      <c r="P171" s="189"/>
      <c r="Q171" s="190"/>
      <c r="R171" s="191"/>
      <c r="S171" s="192"/>
      <c r="T171" s="192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  <c r="AH171" s="121"/>
      <c r="AI171" s="121"/>
      <c r="AJ171" s="121"/>
      <c r="AK171" s="121"/>
    </row>
    <row r="172" customFormat="false" ht="11.1" hidden="true" customHeight="true" outlineLevel="2" collapsed="false">
      <c r="A172" s="167"/>
      <c r="B172" s="182"/>
      <c r="C172" s="182"/>
      <c r="D172" s="168"/>
      <c r="E172" s="126"/>
      <c r="F172" s="184"/>
      <c r="G172" s="185"/>
      <c r="H172" s="184"/>
      <c r="I172" s="184"/>
      <c r="J172" s="184" t="s">
        <v>222</v>
      </c>
      <c r="K172" s="0"/>
      <c r="L172" s="184"/>
      <c r="M172" s="186"/>
      <c r="N172" s="187"/>
      <c r="O172" s="188"/>
      <c r="P172" s="189"/>
      <c r="Q172" s="190"/>
      <c r="R172" s="191"/>
      <c r="S172" s="192"/>
      <c r="T172" s="192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  <c r="AG172" s="121"/>
      <c r="AH172" s="121"/>
      <c r="AI172" s="121"/>
      <c r="AJ172" s="121"/>
      <c r="AK172" s="121"/>
    </row>
    <row r="173" customFormat="false" ht="11.1" hidden="true" customHeight="true" outlineLevel="2" collapsed="false">
      <c r="A173" s="167"/>
      <c r="B173" s="182"/>
      <c r="C173" s="182"/>
      <c r="D173" s="168"/>
      <c r="E173" s="126"/>
      <c r="F173" s="184"/>
      <c r="G173" s="185"/>
      <c r="H173" s="184"/>
      <c r="I173" s="184"/>
      <c r="J173" s="184" t="s">
        <v>223</v>
      </c>
      <c r="K173" s="0"/>
      <c r="L173" s="184"/>
      <c r="M173" s="186"/>
      <c r="N173" s="187"/>
      <c r="O173" s="188"/>
      <c r="P173" s="189"/>
      <c r="Q173" s="190"/>
      <c r="R173" s="191"/>
      <c r="S173" s="192"/>
      <c r="T173" s="192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  <c r="AG173" s="121"/>
      <c r="AH173" s="121"/>
      <c r="AI173" s="121"/>
      <c r="AJ173" s="121"/>
      <c r="AK173" s="121"/>
    </row>
    <row r="174" customFormat="false" ht="11.1" hidden="true" customHeight="true" outlineLevel="2" collapsed="false">
      <c r="A174" s="167"/>
      <c r="B174" s="182"/>
      <c r="C174" s="182"/>
      <c r="D174" s="168"/>
      <c r="E174" s="126"/>
      <c r="F174" s="184"/>
      <c r="G174" s="185"/>
      <c r="H174" s="184"/>
      <c r="I174" s="184"/>
      <c r="J174" s="184" t="s">
        <v>224</v>
      </c>
      <c r="K174" s="0"/>
      <c r="L174" s="184"/>
      <c r="M174" s="186"/>
      <c r="N174" s="187"/>
      <c r="O174" s="188"/>
      <c r="P174" s="189"/>
      <c r="Q174" s="190"/>
      <c r="R174" s="191"/>
      <c r="S174" s="192"/>
      <c r="T174" s="192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  <c r="AH174" s="121"/>
      <c r="AI174" s="121"/>
      <c r="AJ174" s="121"/>
      <c r="AK174" s="121"/>
    </row>
    <row r="175" customFormat="false" ht="11.1" hidden="true" customHeight="true" outlineLevel="2" collapsed="false">
      <c r="A175" s="167"/>
      <c r="B175" s="182"/>
      <c r="C175" s="182"/>
      <c r="D175" s="168"/>
      <c r="E175" s="126"/>
      <c r="F175" s="184"/>
      <c r="G175" s="185"/>
      <c r="H175" s="184"/>
      <c r="I175" s="184"/>
      <c r="J175" s="184" t="s">
        <v>225</v>
      </c>
      <c r="K175" s="0"/>
      <c r="L175" s="184"/>
      <c r="M175" s="186"/>
      <c r="N175" s="187"/>
      <c r="O175" s="188"/>
      <c r="P175" s="189"/>
      <c r="Q175" s="190"/>
      <c r="R175" s="191"/>
      <c r="S175" s="192"/>
      <c r="T175" s="192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  <c r="AI175" s="121"/>
      <c r="AJ175" s="121"/>
      <c r="AK175" s="121"/>
    </row>
    <row r="176" customFormat="false" ht="11.1" hidden="true" customHeight="true" outlineLevel="2" collapsed="false">
      <c r="A176" s="167"/>
      <c r="B176" s="182" t="s">
        <v>212</v>
      </c>
      <c r="C176" s="182"/>
      <c r="D176" s="168"/>
      <c r="E176" s="126"/>
      <c r="F176" s="184"/>
      <c r="G176" s="185"/>
      <c r="H176" s="184"/>
      <c r="I176" s="184"/>
      <c r="J176" s="184" t="s">
        <v>226</v>
      </c>
      <c r="K176" s="0" t="s">
        <v>227</v>
      </c>
      <c r="L176" s="184"/>
      <c r="M176" s="186"/>
      <c r="N176" s="187"/>
      <c r="O176" s="188"/>
      <c r="P176" s="189"/>
      <c r="Q176" s="190"/>
      <c r="R176" s="191"/>
      <c r="S176" s="192"/>
      <c r="T176" s="192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  <c r="AH176" s="121"/>
      <c r="AI176" s="121"/>
      <c r="AJ176" s="121"/>
      <c r="AK176" s="121"/>
    </row>
    <row r="177" customFormat="false" ht="11.1" hidden="true" customHeight="true" outlineLevel="2" collapsed="false">
      <c r="A177" s="167"/>
      <c r="B177" s="182"/>
      <c r="C177" s="182"/>
      <c r="D177" s="168"/>
      <c r="E177" s="126"/>
      <c r="F177" s="184"/>
      <c r="G177" s="185"/>
      <c r="H177" s="184"/>
      <c r="I177" s="184"/>
      <c r="J177" s="184" t="s">
        <v>228</v>
      </c>
      <c r="K177" s="0" t="s">
        <v>229</v>
      </c>
      <c r="L177" s="184"/>
      <c r="M177" s="186"/>
      <c r="N177" s="187"/>
      <c r="O177" s="188"/>
      <c r="P177" s="189"/>
      <c r="Q177" s="190"/>
      <c r="R177" s="191"/>
      <c r="S177" s="192"/>
      <c r="T177" s="192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  <c r="AH177" s="121"/>
      <c r="AI177" s="121"/>
      <c r="AJ177" s="121"/>
      <c r="AK177" s="121"/>
    </row>
    <row r="178" customFormat="false" ht="11.1" hidden="true" customHeight="true" outlineLevel="2" collapsed="false">
      <c r="A178" s="167"/>
      <c r="B178" s="182"/>
      <c r="C178" s="182"/>
      <c r="D178" s="168"/>
      <c r="E178" s="126"/>
      <c r="F178" s="184"/>
      <c r="G178" s="185"/>
      <c r="H178" s="184"/>
      <c r="I178" s="184"/>
      <c r="J178" s="184" t="s">
        <v>230</v>
      </c>
      <c r="K178" s="0" t="s">
        <v>231</v>
      </c>
      <c r="L178" s="184"/>
      <c r="M178" s="186"/>
      <c r="N178" s="187"/>
      <c r="O178" s="188"/>
      <c r="P178" s="189"/>
      <c r="Q178" s="190"/>
      <c r="R178" s="191"/>
      <c r="S178" s="192"/>
      <c r="T178" s="192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  <c r="AH178" s="121"/>
      <c r="AI178" s="121"/>
      <c r="AJ178" s="121"/>
      <c r="AK178" s="121"/>
    </row>
    <row r="179" customFormat="false" ht="11.1" hidden="true" customHeight="true" outlineLevel="2" collapsed="false">
      <c r="A179" s="167"/>
      <c r="B179" s="182"/>
      <c r="C179" s="182"/>
      <c r="D179" s="168"/>
      <c r="E179" s="126"/>
      <c r="F179" s="184"/>
      <c r="G179" s="185"/>
      <c r="H179" s="184"/>
      <c r="I179" s="184"/>
      <c r="J179" s="184" t="s">
        <v>232</v>
      </c>
      <c r="K179" s="0" t="s">
        <v>233</v>
      </c>
      <c r="L179" s="184"/>
      <c r="M179" s="186"/>
      <c r="N179" s="187"/>
      <c r="O179" s="188"/>
      <c r="P179" s="189"/>
      <c r="Q179" s="190"/>
      <c r="R179" s="191"/>
      <c r="S179" s="192"/>
      <c r="T179" s="192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  <c r="AG179" s="121"/>
      <c r="AH179" s="121"/>
      <c r="AI179" s="121"/>
      <c r="AJ179" s="121"/>
      <c r="AK179" s="121"/>
    </row>
    <row r="180" customFormat="false" ht="7.5" hidden="false" customHeight="true" outlineLevel="0" collapsed="false">
      <c r="B180" s="207"/>
      <c r="C180" s="208"/>
      <c r="E180" s="209"/>
      <c r="F180" s="197"/>
      <c r="G180" s="210"/>
      <c r="H180" s="211"/>
      <c r="I180" s="212"/>
      <c r="J180" s="212"/>
      <c r="K180" s="213"/>
      <c r="L180" s="213"/>
      <c r="M180" s="214"/>
      <c r="N180" s="215"/>
      <c r="O180" s="216"/>
      <c r="P180" s="217"/>
      <c r="R180" s="218"/>
      <c r="S180" s="219"/>
      <c r="T180" s="22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</row>
    <row r="181" customFormat="false" ht="18.75" hidden="false" customHeight="true" outlineLevel="0" collapsed="false">
      <c r="A181" s="122"/>
      <c r="B181" s="123"/>
      <c r="C181" s="124"/>
      <c r="D181" s="125"/>
      <c r="E181" s="126"/>
      <c r="F181" s="127"/>
      <c r="G181" s="128"/>
      <c r="H181" s="129"/>
      <c r="I181" s="130" t="s">
        <v>25</v>
      </c>
      <c r="J181" s="131" t="s">
        <v>234</v>
      </c>
      <c r="K181" s="132"/>
      <c r="L181" s="133"/>
      <c r="M181" s="134"/>
      <c r="N181" s="135"/>
      <c r="O181" s="135"/>
      <c r="P181" s="105"/>
      <c r="Q181" s="135" t="s">
        <v>27</v>
      </c>
      <c r="R181" s="135" t="s">
        <v>15</v>
      </c>
      <c r="S181" s="135" t="s">
        <v>28</v>
      </c>
      <c r="T181" s="135" t="s">
        <v>29</v>
      </c>
      <c r="U181" s="136"/>
      <c r="V181" s="136"/>
      <c r="W181" s="136"/>
      <c r="X181" s="136"/>
      <c r="Y181" s="136"/>
      <c r="Z181" s="136"/>
      <c r="AA181" s="136"/>
      <c r="AB181" s="136"/>
      <c r="AC181" s="136"/>
      <c r="AD181" s="136"/>
      <c r="AE181" s="136"/>
      <c r="AF181" s="136"/>
      <c r="AG181" s="136"/>
      <c r="AH181" s="136"/>
      <c r="AI181" s="136"/>
      <c r="AJ181" s="136"/>
      <c r="AK181" s="136"/>
    </row>
    <row r="182" customFormat="false" ht="7.5" hidden="false" customHeight="true" outlineLevel="0" collapsed="false">
      <c r="B182" s="207"/>
      <c r="C182" s="208"/>
      <c r="E182" s="209"/>
      <c r="F182" s="197"/>
      <c r="G182" s="210"/>
      <c r="H182" s="211"/>
      <c r="I182" s="212"/>
      <c r="J182" s="212"/>
      <c r="K182" s="213"/>
      <c r="L182" s="213"/>
      <c r="M182" s="214"/>
      <c r="N182" s="215"/>
      <c r="O182" s="216"/>
      <c r="P182" s="217"/>
      <c r="R182" s="218"/>
      <c r="S182" s="219"/>
      <c r="T182" s="22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</row>
    <row r="183" customFormat="false" ht="17.1" hidden="false" customHeight="true" outlineLevel="0" collapsed="false">
      <c r="A183" s="149" t="s">
        <v>235</v>
      </c>
      <c r="B183" s="150" t="n">
        <v>32</v>
      </c>
      <c r="C183" s="151" t="n">
        <v>41791</v>
      </c>
      <c r="D183" s="152" t="n">
        <f aca="true">LOOKUP(NOW()-270,DATE,INDICE)/LOOKUP(C183-270,DATE,INDICE)*B183</f>
        <v>39.91</v>
      </c>
      <c r="E183" s="153"/>
      <c r="F183" s="154"/>
      <c r="G183" s="154" t="n">
        <f aca="false">$G$7</f>
        <v>10</v>
      </c>
      <c r="H183" s="155" t="n">
        <f aca="false">MAX(H$8:H182)+1</f>
        <v>15</v>
      </c>
      <c r="I183" s="156" t="s">
        <v>236</v>
      </c>
      <c r="J183" s="157"/>
      <c r="K183" s="158"/>
      <c r="L183" s="157"/>
      <c r="M183" s="159" t="s">
        <v>237</v>
      </c>
      <c r="N183" s="160" t="s">
        <v>33</v>
      </c>
      <c r="O183" s="161" t="n">
        <f aca="false">SUM(O184:O191)</f>
        <v>171.7</v>
      </c>
      <c r="P183" s="162" t="e">
        <f aca="false">P$2</f>
        <v>#REF!</v>
      </c>
      <c r="Q183" s="163" t="str">
        <f aca="false">N183</f>
        <v>m²</v>
      </c>
      <c r="R183" s="164" t="n">
        <f aca="false">O183</f>
        <v>171.7</v>
      </c>
      <c r="S183" s="165"/>
      <c r="T183" s="165" t="n">
        <f aca="false">R183*S183</f>
        <v>0</v>
      </c>
      <c r="U183" s="166"/>
      <c r="V183" s="166"/>
      <c r="W183" s="166"/>
      <c r="X183" s="166"/>
      <c r="Y183" s="166"/>
      <c r="Z183" s="166"/>
      <c r="AA183" s="166"/>
      <c r="AB183" s="166"/>
      <c r="AC183" s="166"/>
      <c r="AD183" s="166"/>
      <c r="AE183" s="166"/>
      <c r="AF183" s="166"/>
      <c r="AG183" s="166"/>
      <c r="AH183" s="166"/>
      <c r="AI183" s="166"/>
      <c r="AJ183" s="166"/>
      <c r="AK183" s="166"/>
    </row>
    <row r="184" customFormat="false" ht="12.2" hidden="false" customHeight="true" outlineLevel="1" collapsed="false">
      <c r="A184" s="167"/>
      <c r="B184" s="182"/>
      <c r="C184" s="182"/>
      <c r="D184" s="168"/>
      <c r="E184" s="169"/>
      <c r="F184" s="170"/>
      <c r="G184" s="171"/>
      <c r="H184" s="172"/>
      <c r="I184" s="173" t="s">
        <v>37</v>
      </c>
      <c r="J184" s="174"/>
      <c r="K184" s="174"/>
      <c r="L184" s="174"/>
      <c r="M184" s="175"/>
      <c r="N184" s="176" t="s">
        <v>38</v>
      </c>
      <c r="O184" s="177"/>
      <c r="P184" s="178"/>
      <c r="Q184" s="179"/>
      <c r="R184" s="180"/>
      <c r="S184" s="181"/>
      <c r="T184" s="181"/>
      <c r="U184" s="170"/>
      <c r="V184" s="170"/>
      <c r="W184" s="170"/>
      <c r="X184" s="170"/>
      <c r="Y184" s="170"/>
      <c r="Z184" s="170"/>
      <c r="AA184" s="170"/>
      <c r="AB184" s="170"/>
      <c r="AC184" s="170"/>
      <c r="AD184" s="170"/>
      <c r="AE184" s="170"/>
      <c r="AF184" s="170"/>
      <c r="AG184" s="170"/>
      <c r="AH184" s="170"/>
      <c r="AI184" s="170"/>
      <c r="AJ184" s="170"/>
      <c r="AK184" s="170"/>
    </row>
    <row r="185" customFormat="false" ht="12.2" hidden="false" customHeight="true" outlineLevel="1" collapsed="false">
      <c r="A185" s="167"/>
      <c r="B185" s="182"/>
      <c r="C185" s="182"/>
      <c r="D185" s="168"/>
      <c r="E185" s="169"/>
      <c r="F185" s="170"/>
      <c r="G185" s="171"/>
      <c r="H185" s="172"/>
      <c r="I185" s="173"/>
      <c r="J185" s="174" t="s">
        <v>48</v>
      </c>
      <c r="K185" s="174" t="s">
        <v>238</v>
      </c>
      <c r="L185" s="174"/>
      <c r="M185" s="175"/>
      <c r="N185" s="176"/>
      <c r="O185" s="177" t="n">
        <v>54</v>
      </c>
      <c r="P185" s="178"/>
      <c r="Q185" s="179"/>
      <c r="R185" s="180"/>
      <c r="S185" s="181"/>
      <c r="T185" s="181"/>
      <c r="U185" s="170"/>
      <c r="V185" s="170"/>
      <c r="W185" s="170"/>
      <c r="X185" s="170"/>
      <c r="Y185" s="170"/>
      <c r="Z185" s="170"/>
      <c r="AA185" s="170"/>
      <c r="AB185" s="170"/>
      <c r="AC185" s="170"/>
      <c r="AD185" s="170"/>
      <c r="AE185" s="170"/>
      <c r="AF185" s="170"/>
      <c r="AG185" s="170"/>
      <c r="AH185" s="170"/>
      <c r="AI185" s="170"/>
      <c r="AJ185" s="170"/>
      <c r="AK185" s="170"/>
    </row>
    <row r="186" customFormat="false" ht="12.2" hidden="false" customHeight="true" outlineLevel="1" collapsed="false">
      <c r="A186" s="167"/>
      <c r="B186" s="182"/>
      <c r="C186" s="182"/>
      <c r="D186" s="168"/>
      <c r="E186" s="169"/>
      <c r="F186" s="170"/>
      <c r="G186" s="171"/>
      <c r="H186" s="172"/>
      <c r="I186" s="173"/>
      <c r="J186" s="174"/>
      <c r="K186" s="174" t="s">
        <v>239</v>
      </c>
      <c r="L186" s="174"/>
      <c r="M186" s="175"/>
      <c r="N186" s="176"/>
      <c r="O186" s="177" t="n">
        <v>21.2</v>
      </c>
      <c r="P186" s="178"/>
      <c r="Q186" s="179"/>
      <c r="R186" s="180"/>
      <c r="S186" s="181"/>
      <c r="T186" s="181"/>
      <c r="U186" s="170"/>
      <c r="V186" s="170"/>
      <c r="W186" s="170"/>
      <c r="X186" s="170"/>
      <c r="Y186" s="170"/>
      <c r="Z186" s="170"/>
      <c r="AA186" s="170"/>
      <c r="AB186" s="170"/>
      <c r="AC186" s="170"/>
      <c r="AD186" s="170"/>
      <c r="AE186" s="170"/>
      <c r="AF186" s="170"/>
      <c r="AG186" s="170"/>
      <c r="AH186" s="170"/>
      <c r="AI186" s="170"/>
      <c r="AJ186" s="170"/>
      <c r="AK186" s="170"/>
    </row>
    <row r="187" customFormat="false" ht="12.2" hidden="false" customHeight="true" outlineLevel="1" collapsed="false">
      <c r="A187" s="167"/>
      <c r="B187" s="182"/>
      <c r="C187" s="182"/>
      <c r="D187" s="168"/>
      <c r="E187" s="169"/>
      <c r="F187" s="170"/>
      <c r="G187" s="171"/>
      <c r="H187" s="172"/>
      <c r="I187" s="173"/>
      <c r="J187" s="174"/>
      <c r="K187" s="174" t="s">
        <v>240</v>
      </c>
      <c r="L187" s="174"/>
      <c r="M187" s="175"/>
      <c r="N187" s="176"/>
      <c r="O187" s="177" t="n">
        <f aca="false">10.5+11</f>
        <v>21.5</v>
      </c>
      <c r="P187" s="178"/>
      <c r="Q187" s="179"/>
      <c r="R187" s="180"/>
      <c r="S187" s="181"/>
      <c r="T187" s="181"/>
      <c r="U187" s="170"/>
      <c r="V187" s="170"/>
      <c r="W187" s="170"/>
      <c r="X187" s="170"/>
      <c r="Y187" s="170"/>
      <c r="Z187" s="170"/>
      <c r="AA187" s="170"/>
      <c r="AB187" s="170"/>
      <c r="AC187" s="170"/>
      <c r="AD187" s="170"/>
      <c r="AE187" s="170"/>
      <c r="AF187" s="170"/>
      <c r="AG187" s="170"/>
      <c r="AH187" s="170"/>
      <c r="AI187" s="170"/>
      <c r="AJ187" s="170"/>
      <c r="AK187" s="170"/>
    </row>
    <row r="188" customFormat="false" ht="12.2" hidden="false" customHeight="true" outlineLevel="1" collapsed="false">
      <c r="A188" s="167"/>
      <c r="B188" s="182"/>
      <c r="C188" s="182"/>
      <c r="D188" s="168"/>
      <c r="E188" s="169"/>
      <c r="F188" s="170"/>
      <c r="G188" s="171"/>
      <c r="H188" s="172"/>
      <c r="I188" s="173"/>
      <c r="J188" s="174"/>
      <c r="K188" s="174" t="s">
        <v>241</v>
      </c>
      <c r="L188" s="174"/>
      <c r="M188" s="175"/>
      <c r="N188" s="176"/>
      <c r="O188" s="177" t="n">
        <v>2</v>
      </c>
      <c r="P188" s="178"/>
      <c r="Q188" s="179"/>
      <c r="R188" s="180"/>
      <c r="S188" s="181"/>
      <c r="T188" s="181"/>
      <c r="U188" s="170"/>
      <c r="V188" s="170"/>
      <c r="W188" s="170"/>
      <c r="X188" s="170"/>
      <c r="Y188" s="170"/>
      <c r="Z188" s="170"/>
      <c r="AA188" s="170"/>
      <c r="AB188" s="170"/>
      <c r="AC188" s="170"/>
      <c r="AD188" s="170"/>
      <c r="AE188" s="170"/>
      <c r="AF188" s="170"/>
      <c r="AG188" s="170"/>
      <c r="AH188" s="170"/>
      <c r="AI188" s="170"/>
      <c r="AJ188" s="170"/>
      <c r="AK188" s="170"/>
    </row>
    <row r="189" customFormat="false" ht="12.2" hidden="false" customHeight="true" outlineLevel="1" collapsed="false">
      <c r="A189" s="167"/>
      <c r="B189" s="182"/>
      <c r="C189" s="182"/>
      <c r="D189" s="168"/>
      <c r="E189" s="169"/>
      <c r="F189" s="170"/>
      <c r="G189" s="171"/>
      <c r="H189" s="172"/>
      <c r="I189" s="173"/>
      <c r="J189" s="174" t="s">
        <v>78</v>
      </c>
      <c r="K189" s="174" t="s">
        <v>187</v>
      </c>
      <c r="L189" s="174"/>
      <c r="M189" s="175"/>
      <c r="N189" s="176"/>
      <c r="O189" s="177" t="n">
        <v>63</v>
      </c>
      <c r="P189" s="178"/>
      <c r="Q189" s="179"/>
      <c r="R189" s="180"/>
      <c r="S189" s="181"/>
      <c r="T189" s="181"/>
      <c r="U189" s="170"/>
      <c r="V189" s="170"/>
      <c r="W189" s="170"/>
      <c r="X189" s="170"/>
      <c r="Y189" s="170"/>
      <c r="Z189" s="170"/>
      <c r="AA189" s="170"/>
      <c r="AB189" s="170"/>
      <c r="AC189" s="170"/>
      <c r="AD189" s="170"/>
      <c r="AE189" s="170"/>
      <c r="AF189" s="170"/>
      <c r="AG189" s="170"/>
      <c r="AH189" s="170"/>
      <c r="AI189" s="170"/>
      <c r="AJ189" s="170"/>
      <c r="AK189" s="170"/>
    </row>
    <row r="190" customFormat="false" ht="12.2" hidden="false" customHeight="true" outlineLevel="1" collapsed="false">
      <c r="A190" s="167"/>
      <c r="B190" s="182"/>
      <c r="C190" s="182"/>
      <c r="D190" s="168"/>
      <c r="E190" s="169"/>
      <c r="F190" s="170"/>
      <c r="G190" s="171"/>
      <c r="H190" s="172"/>
      <c r="I190" s="173"/>
      <c r="J190" s="174" t="s">
        <v>45</v>
      </c>
      <c r="K190" s="174"/>
      <c r="L190" s="174"/>
      <c r="M190" s="175"/>
      <c r="N190" s="176"/>
      <c r="O190" s="177" t="n">
        <v>10</v>
      </c>
      <c r="P190" s="178"/>
      <c r="Q190" s="179"/>
      <c r="R190" s="180"/>
      <c r="S190" s="181"/>
      <c r="T190" s="181"/>
      <c r="U190" s="170"/>
      <c r="V190" s="170"/>
      <c r="W190" s="170"/>
      <c r="X190" s="170"/>
      <c r="Y190" s="170"/>
      <c r="Z190" s="170"/>
      <c r="AA190" s="170"/>
      <c r="AB190" s="170"/>
      <c r="AC190" s="170"/>
      <c r="AD190" s="170"/>
      <c r="AE190" s="170"/>
      <c r="AF190" s="170"/>
      <c r="AG190" s="170"/>
      <c r="AH190" s="170"/>
      <c r="AI190" s="170"/>
      <c r="AJ190" s="170"/>
      <c r="AK190" s="170"/>
    </row>
    <row r="191" customFormat="false" ht="12.2" hidden="false" customHeight="true" outlineLevel="1" collapsed="false">
      <c r="A191" s="167"/>
      <c r="B191" s="182"/>
      <c r="C191" s="182"/>
      <c r="D191" s="168"/>
      <c r="E191" s="169"/>
      <c r="F191" s="170"/>
      <c r="G191" s="171"/>
      <c r="H191" s="172"/>
      <c r="I191" s="173"/>
      <c r="J191" s="174"/>
      <c r="K191" s="174"/>
      <c r="L191" s="174"/>
      <c r="M191" s="175"/>
      <c r="N191" s="183"/>
      <c r="O191" s="177"/>
      <c r="P191" s="178"/>
      <c r="Q191" s="179"/>
      <c r="R191" s="180"/>
      <c r="S191" s="181"/>
      <c r="T191" s="181"/>
      <c r="U191" s="170"/>
      <c r="V191" s="170"/>
      <c r="W191" s="170"/>
      <c r="X191" s="170"/>
      <c r="Y191" s="170"/>
      <c r="Z191" s="170"/>
      <c r="AA191" s="170"/>
      <c r="AB191" s="170"/>
      <c r="AC191" s="170"/>
      <c r="AD191" s="170"/>
      <c r="AE191" s="170"/>
      <c r="AF191" s="170"/>
      <c r="AG191" s="170"/>
      <c r="AH191" s="170"/>
      <c r="AI191" s="170"/>
      <c r="AJ191" s="170"/>
      <c r="AK191" s="170"/>
    </row>
    <row r="192" customFormat="false" ht="11.1" hidden="true" customHeight="true" outlineLevel="2" collapsed="false">
      <c r="A192" s="167"/>
      <c r="B192" s="182"/>
      <c r="C192" s="182"/>
      <c r="D192" s="168"/>
      <c r="E192" s="126"/>
      <c r="F192" s="184"/>
      <c r="G192" s="185"/>
      <c r="H192" s="184"/>
      <c r="I192" s="184"/>
      <c r="J192" s="184" t="s">
        <v>242</v>
      </c>
      <c r="K192" s="0"/>
      <c r="L192" s="184"/>
      <c r="M192" s="186"/>
      <c r="N192" s="187"/>
      <c r="O192" s="188"/>
      <c r="P192" s="189"/>
      <c r="Q192" s="190"/>
      <c r="R192" s="191"/>
      <c r="S192" s="192"/>
      <c r="T192" s="192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  <c r="AG192" s="121"/>
      <c r="AH192" s="121"/>
      <c r="AI192" s="121"/>
      <c r="AJ192" s="121"/>
      <c r="AK192" s="121"/>
    </row>
    <row r="193" customFormat="false" ht="11.1" hidden="true" customHeight="true" outlineLevel="2" collapsed="false">
      <c r="A193" s="167"/>
      <c r="B193" s="182"/>
      <c r="C193" s="182"/>
      <c r="D193" s="168"/>
      <c r="E193" s="126"/>
      <c r="F193" s="184"/>
      <c r="G193" s="185"/>
      <c r="H193" s="184"/>
      <c r="I193" s="184"/>
      <c r="J193" s="184" t="s">
        <v>243</v>
      </c>
      <c r="K193" s="0"/>
      <c r="L193" s="184"/>
      <c r="M193" s="186"/>
      <c r="N193" s="187"/>
      <c r="O193" s="188"/>
      <c r="P193" s="189"/>
      <c r="Q193" s="190"/>
      <c r="R193" s="191"/>
      <c r="S193" s="192"/>
      <c r="T193" s="192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  <c r="AG193" s="121"/>
      <c r="AH193" s="121"/>
      <c r="AI193" s="121"/>
      <c r="AJ193" s="121"/>
      <c r="AK193" s="121"/>
    </row>
    <row r="194" customFormat="false" ht="11.1" hidden="true" customHeight="true" outlineLevel="2" collapsed="false">
      <c r="A194" s="167"/>
      <c r="B194" s="182"/>
      <c r="C194" s="182"/>
      <c r="D194" s="168"/>
      <c r="E194" s="126"/>
      <c r="F194" s="184"/>
      <c r="G194" s="185"/>
      <c r="H194" s="184"/>
      <c r="I194" s="184"/>
      <c r="J194" s="184" t="s">
        <v>244</v>
      </c>
      <c r="K194" s="0"/>
      <c r="L194" s="184"/>
      <c r="M194" s="186"/>
      <c r="N194" s="187"/>
      <c r="O194" s="188"/>
      <c r="P194" s="189"/>
      <c r="Q194" s="190"/>
      <c r="R194" s="191"/>
      <c r="S194" s="192"/>
      <c r="T194" s="192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  <c r="AG194" s="121"/>
      <c r="AH194" s="121"/>
      <c r="AI194" s="121"/>
      <c r="AJ194" s="121"/>
      <c r="AK194" s="121"/>
    </row>
    <row r="195" customFormat="false" ht="11.1" hidden="true" customHeight="true" outlineLevel="2" collapsed="false">
      <c r="A195" s="167"/>
      <c r="B195" s="182"/>
      <c r="C195" s="182"/>
      <c r="D195" s="168"/>
      <c r="E195" s="126"/>
      <c r="F195" s="184"/>
      <c r="G195" s="185"/>
      <c r="H195" s="184"/>
      <c r="I195" s="184"/>
      <c r="J195" s="184" t="s">
        <v>245</v>
      </c>
      <c r="K195" s="0"/>
      <c r="L195" s="184"/>
      <c r="M195" s="186"/>
      <c r="N195" s="187"/>
      <c r="O195" s="188"/>
      <c r="P195" s="189"/>
      <c r="Q195" s="190"/>
      <c r="R195" s="191"/>
      <c r="S195" s="192"/>
      <c r="T195" s="192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  <c r="AG195" s="121"/>
      <c r="AH195" s="121"/>
      <c r="AI195" s="121"/>
      <c r="AJ195" s="121"/>
      <c r="AK195" s="121"/>
    </row>
    <row r="196" customFormat="false" ht="11.1" hidden="true" customHeight="true" outlineLevel="2" collapsed="false">
      <c r="A196" s="167"/>
      <c r="B196" s="182"/>
      <c r="C196" s="182"/>
      <c r="D196" s="168"/>
      <c r="E196" s="126"/>
      <c r="F196" s="184"/>
      <c r="G196" s="185"/>
      <c r="H196" s="184"/>
      <c r="I196" s="184"/>
      <c r="J196" s="184" t="s">
        <v>246</v>
      </c>
      <c r="K196" s="0"/>
      <c r="L196" s="184"/>
      <c r="M196" s="186"/>
      <c r="N196" s="187"/>
      <c r="O196" s="188"/>
      <c r="P196" s="189"/>
      <c r="Q196" s="190"/>
      <c r="R196" s="191"/>
      <c r="S196" s="192"/>
      <c r="T196" s="192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  <c r="AG196" s="121"/>
      <c r="AH196" s="121"/>
      <c r="AI196" s="121"/>
      <c r="AJ196" s="121"/>
      <c r="AK196" s="121"/>
    </row>
    <row r="197" customFormat="false" ht="11.1" hidden="true" customHeight="true" outlineLevel="2" collapsed="false">
      <c r="A197" s="167"/>
      <c r="B197" s="182"/>
      <c r="C197" s="182"/>
      <c r="D197" s="168"/>
      <c r="E197" s="126"/>
      <c r="F197" s="184"/>
      <c r="G197" s="185"/>
      <c r="H197" s="184"/>
      <c r="I197" s="184"/>
      <c r="J197" s="184" t="s">
        <v>247</v>
      </c>
      <c r="K197" s="0" t="s">
        <v>248</v>
      </c>
      <c r="L197" s="184"/>
      <c r="M197" s="186"/>
      <c r="N197" s="187"/>
      <c r="O197" s="188"/>
      <c r="P197" s="189"/>
      <c r="Q197" s="190"/>
      <c r="R197" s="191"/>
      <c r="S197" s="192"/>
      <c r="T197" s="192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H197" s="121"/>
      <c r="AI197" s="121"/>
      <c r="AJ197" s="121"/>
      <c r="AK197" s="121"/>
    </row>
    <row r="198" customFormat="false" ht="11.1" hidden="true" customHeight="true" outlineLevel="2" collapsed="false">
      <c r="A198" s="167"/>
      <c r="B198" s="182"/>
      <c r="C198" s="182"/>
      <c r="D198" s="168"/>
      <c r="E198" s="126"/>
      <c r="F198" s="184"/>
      <c r="G198" s="185"/>
      <c r="H198" s="184"/>
      <c r="I198" s="184"/>
      <c r="J198" s="184" t="s">
        <v>249</v>
      </c>
      <c r="K198" s="0" t="s">
        <v>250</v>
      </c>
      <c r="L198" s="184"/>
      <c r="M198" s="186"/>
      <c r="N198" s="187"/>
      <c r="O198" s="188"/>
      <c r="P198" s="189"/>
      <c r="Q198" s="190"/>
      <c r="R198" s="191"/>
      <c r="S198" s="192"/>
      <c r="T198" s="192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  <c r="AH198" s="121"/>
      <c r="AI198" s="121"/>
      <c r="AJ198" s="121"/>
      <c r="AK198" s="121"/>
    </row>
    <row r="199" customFormat="false" ht="11.1" hidden="true" customHeight="true" outlineLevel="2" collapsed="false">
      <c r="A199" s="167"/>
      <c r="B199" s="182"/>
      <c r="C199" s="182"/>
      <c r="D199" s="168"/>
      <c r="E199" s="126"/>
      <c r="F199" s="184"/>
      <c r="G199" s="185"/>
      <c r="H199" s="184"/>
      <c r="I199" s="184"/>
      <c r="J199" s="184" t="s">
        <v>82</v>
      </c>
      <c r="K199" s="0" t="s">
        <v>198</v>
      </c>
      <c r="L199" s="184"/>
      <c r="M199" s="186"/>
      <c r="N199" s="187"/>
      <c r="O199" s="188"/>
      <c r="P199" s="189"/>
      <c r="Q199" s="190"/>
      <c r="R199" s="191"/>
      <c r="S199" s="192"/>
      <c r="T199" s="192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  <c r="AI199" s="121"/>
      <c r="AJ199" s="121"/>
      <c r="AK199" s="121"/>
    </row>
    <row r="200" customFormat="false" ht="7.5" hidden="false" customHeight="true" outlineLevel="0" collapsed="false">
      <c r="B200" s="207"/>
      <c r="C200" s="208"/>
      <c r="E200" s="209"/>
      <c r="F200" s="197"/>
      <c r="G200" s="210"/>
      <c r="H200" s="211"/>
      <c r="I200" s="212"/>
      <c r="J200" s="212"/>
      <c r="K200" s="213"/>
      <c r="L200" s="213"/>
      <c r="M200" s="214"/>
      <c r="N200" s="215"/>
      <c r="O200" s="216"/>
      <c r="P200" s="217"/>
      <c r="R200" s="218"/>
      <c r="S200" s="219"/>
      <c r="T200" s="22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</row>
    <row r="201" customFormat="false" ht="17.1" hidden="false" customHeight="true" outlineLevel="0" collapsed="false">
      <c r="A201" s="149" t="s">
        <v>251</v>
      </c>
      <c r="B201" s="150" t="n">
        <v>60</v>
      </c>
      <c r="C201" s="151" t="n">
        <v>43132</v>
      </c>
      <c r="D201" s="152" t="n">
        <f aca="true">LOOKUP(NOW()-270,DATE,INDICE)/LOOKUP(C201-270,DATE,INDICE)*B201</f>
        <v>74.05</v>
      </c>
      <c r="E201" s="153"/>
      <c r="F201" s="154"/>
      <c r="G201" s="154" t="n">
        <f aca="false">$G$7</f>
        <v>10</v>
      </c>
      <c r="H201" s="155" t="n">
        <f aca="false">MAX(H$8:H200)+1</f>
        <v>16</v>
      </c>
      <c r="I201" s="156" t="s">
        <v>252</v>
      </c>
      <c r="J201" s="157"/>
      <c r="K201" s="158"/>
      <c r="L201" s="157"/>
      <c r="M201" s="159" t="s">
        <v>237</v>
      </c>
      <c r="N201" s="160" t="s">
        <v>33</v>
      </c>
      <c r="O201" s="161" t="n">
        <f aca="false">SUM(O202:O209)</f>
        <v>42.82</v>
      </c>
      <c r="P201" s="162" t="e">
        <f aca="false">P$2</f>
        <v>#REF!</v>
      </c>
      <c r="Q201" s="163" t="str">
        <f aca="false">N201</f>
        <v>m²</v>
      </c>
      <c r="R201" s="164" t="n">
        <f aca="false">O201</f>
        <v>42.82</v>
      </c>
      <c r="S201" s="165"/>
      <c r="T201" s="165" t="n">
        <f aca="false">R201*S201</f>
        <v>0</v>
      </c>
      <c r="U201" s="166"/>
      <c r="V201" s="166"/>
      <c r="W201" s="166"/>
      <c r="X201" s="166"/>
      <c r="Y201" s="166"/>
      <c r="Z201" s="166"/>
      <c r="AA201" s="166"/>
      <c r="AB201" s="166"/>
      <c r="AC201" s="166"/>
      <c r="AD201" s="166"/>
      <c r="AE201" s="166"/>
      <c r="AF201" s="166"/>
      <c r="AG201" s="166"/>
      <c r="AH201" s="166"/>
      <c r="AI201" s="166"/>
      <c r="AJ201" s="166"/>
      <c r="AK201" s="166"/>
    </row>
    <row r="202" customFormat="false" ht="12.2" hidden="false" customHeight="true" outlineLevel="1" collapsed="false">
      <c r="A202" s="167"/>
      <c r="B202" s="182"/>
      <c r="C202" s="182"/>
      <c r="D202" s="168"/>
      <c r="E202" s="169"/>
      <c r="F202" s="170"/>
      <c r="G202" s="171"/>
      <c r="H202" s="172"/>
      <c r="I202" s="173" t="s">
        <v>37</v>
      </c>
      <c r="J202" s="174"/>
      <c r="K202" s="174"/>
      <c r="L202" s="174"/>
      <c r="M202" s="238"/>
      <c r="N202" s="176" t="s">
        <v>38</v>
      </c>
      <c r="O202" s="177"/>
      <c r="P202" s="178"/>
      <c r="Q202" s="179"/>
      <c r="R202" s="180"/>
      <c r="S202" s="181"/>
      <c r="T202" s="181"/>
      <c r="U202" s="170"/>
      <c r="V202" s="170"/>
      <c r="W202" s="170"/>
      <c r="X202" s="170"/>
      <c r="Y202" s="170"/>
      <c r="Z202" s="170"/>
      <c r="AA202" s="170"/>
      <c r="AB202" s="170"/>
      <c r="AC202" s="170"/>
      <c r="AD202" s="170"/>
      <c r="AE202" s="170"/>
      <c r="AF202" s="170"/>
      <c r="AG202" s="170"/>
      <c r="AH202" s="170"/>
      <c r="AI202" s="170"/>
      <c r="AJ202" s="170"/>
      <c r="AK202" s="170"/>
    </row>
    <row r="203" customFormat="false" ht="12.2" hidden="false" customHeight="true" outlineLevel="1" collapsed="false">
      <c r="A203" s="167"/>
      <c r="B203" s="182"/>
      <c r="C203" s="182"/>
      <c r="D203" s="168"/>
      <c r="E203" s="169"/>
      <c r="F203" s="170"/>
      <c r="G203" s="171"/>
      <c r="H203" s="172"/>
      <c r="I203" s="173"/>
      <c r="J203" s="174" t="s">
        <v>48</v>
      </c>
      <c r="K203" s="174" t="s">
        <v>253</v>
      </c>
      <c r="L203" s="174"/>
      <c r="M203" s="175" t="n">
        <v>3</v>
      </c>
      <c r="N203" s="239" t="n">
        <v>4.8</v>
      </c>
      <c r="O203" s="177" t="n">
        <f aca="false">N203*M203</f>
        <v>14.4</v>
      </c>
      <c r="P203" s="178"/>
      <c r="Q203" s="179"/>
      <c r="R203" s="180"/>
      <c r="S203" s="181"/>
      <c r="T203" s="181"/>
      <c r="U203" s="170"/>
      <c r="V203" s="170"/>
      <c r="W203" s="170"/>
      <c r="X203" s="170"/>
      <c r="Y203" s="170"/>
      <c r="Z203" s="170"/>
      <c r="AA203" s="170"/>
      <c r="AB203" s="170"/>
      <c r="AC203" s="170"/>
      <c r="AD203" s="170"/>
      <c r="AE203" s="170"/>
      <c r="AF203" s="170"/>
      <c r="AG203" s="170"/>
      <c r="AH203" s="170"/>
      <c r="AI203" s="170"/>
      <c r="AJ203" s="170"/>
      <c r="AK203" s="170"/>
    </row>
    <row r="204" customFormat="false" ht="12.2" hidden="false" customHeight="true" outlineLevel="1" collapsed="false">
      <c r="A204" s="167"/>
      <c r="B204" s="182"/>
      <c r="C204" s="182"/>
      <c r="D204" s="168"/>
      <c r="E204" s="169"/>
      <c r="F204" s="170"/>
      <c r="G204" s="171"/>
      <c r="H204" s="172"/>
      <c r="I204" s="173"/>
      <c r="J204" s="174"/>
      <c r="K204" s="174" t="s">
        <v>254</v>
      </c>
      <c r="L204" s="174"/>
      <c r="M204" s="175" t="n">
        <v>0.4</v>
      </c>
      <c r="N204" s="239" t="n">
        <f aca="false">14+5.8</f>
        <v>19.8</v>
      </c>
      <c r="O204" s="177" t="n">
        <f aca="false">N204*M204</f>
        <v>7.92</v>
      </c>
      <c r="P204" s="178"/>
      <c r="Q204" s="179"/>
      <c r="R204" s="180"/>
      <c r="S204" s="181"/>
      <c r="T204" s="181"/>
      <c r="U204" s="170"/>
      <c r="V204" s="170"/>
      <c r="W204" s="170"/>
      <c r="X204" s="170"/>
      <c r="Y204" s="170"/>
      <c r="Z204" s="170"/>
      <c r="AA204" s="170"/>
      <c r="AB204" s="170"/>
      <c r="AC204" s="170"/>
      <c r="AD204" s="170"/>
      <c r="AE204" s="170"/>
      <c r="AF204" s="170"/>
      <c r="AG204" s="170"/>
      <c r="AH204" s="170"/>
      <c r="AI204" s="170"/>
      <c r="AJ204" s="170"/>
      <c r="AK204" s="170"/>
    </row>
    <row r="205" customFormat="false" ht="12.2" hidden="false" customHeight="true" outlineLevel="1" collapsed="false">
      <c r="A205" s="167"/>
      <c r="B205" s="182"/>
      <c r="C205" s="182"/>
      <c r="D205" s="168"/>
      <c r="E205" s="169"/>
      <c r="F205" s="170"/>
      <c r="G205" s="171"/>
      <c r="H205" s="172"/>
      <c r="I205" s="173"/>
      <c r="J205" s="174"/>
      <c r="K205" s="174" t="s">
        <v>255</v>
      </c>
      <c r="L205" s="174"/>
      <c r="M205" s="175" t="n">
        <v>0.5</v>
      </c>
      <c r="N205" s="239" t="n">
        <f aca="false">14+5.8</f>
        <v>19.8</v>
      </c>
      <c r="O205" s="177" t="n">
        <f aca="false">N205*M205</f>
        <v>9.9</v>
      </c>
      <c r="P205" s="178"/>
      <c r="Q205" s="179"/>
      <c r="R205" s="180"/>
      <c r="S205" s="181"/>
      <c r="T205" s="181"/>
      <c r="U205" s="170"/>
      <c r="V205" s="170"/>
      <c r="W205" s="170"/>
      <c r="X205" s="170"/>
      <c r="Y205" s="170"/>
      <c r="Z205" s="170"/>
      <c r="AA205" s="170"/>
      <c r="AB205" s="170"/>
      <c r="AC205" s="170"/>
      <c r="AD205" s="170"/>
      <c r="AE205" s="170"/>
      <c r="AF205" s="170"/>
      <c r="AG205" s="170"/>
      <c r="AH205" s="170"/>
      <c r="AI205" s="170"/>
      <c r="AJ205" s="170"/>
      <c r="AK205" s="170"/>
    </row>
    <row r="206" customFormat="false" ht="12.2" hidden="false" customHeight="true" outlineLevel="1" collapsed="false">
      <c r="A206" s="167"/>
      <c r="B206" s="182"/>
      <c r="C206" s="182"/>
      <c r="D206" s="168"/>
      <c r="E206" s="169"/>
      <c r="F206" s="170"/>
      <c r="G206" s="171"/>
      <c r="H206" s="172"/>
      <c r="I206" s="173"/>
      <c r="J206" s="174"/>
      <c r="K206" s="174" t="s">
        <v>241</v>
      </c>
      <c r="L206" s="174"/>
      <c r="M206" s="175" t="n">
        <v>0.4</v>
      </c>
      <c r="N206" s="239" t="n">
        <v>2</v>
      </c>
      <c r="O206" s="177" t="n">
        <f aca="false">N206*M206</f>
        <v>0.8</v>
      </c>
      <c r="P206" s="178"/>
      <c r="Q206" s="179"/>
      <c r="R206" s="180"/>
      <c r="S206" s="181"/>
      <c r="T206" s="181"/>
      <c r="U206" s="170"/>
      <c r="V206" s="170"/>
      <c r="W206" s="170"/>
      <c r="X206" s="170"/>
      <c r="Y206" s="170"/>
      <c r="Z206" s="170"/>
      <c r="AA206" s="170"/>
      <c r="AB206" s="170"/>
      <c r="AC206" s="170"/>
      <c r="AD206" s="170"/>
      <c r="AE206" s="170"/>
      <c r="AF206" s="170"/>
      <c r="AG206" s="170"/>
      <c r="AH206" s="170"/>
      <c r="AI206" s="170"/>
      <c r="AJ206" s="170"/>
      <c r="AK206" s="170"/>
    </row>
    <row r="207" customFormat="false" ht="12.2" hidden="false" customHeight="true" outlineLevel="1" collapsed="false">
      <c r="A207" s="167"/>
      <c r="B207" s="182"/>
      <c r="C207" s="182"/>
      <c r="D207" s="168"/>
      <c r="E207" s="169"/>
      <c r="F207" s="170"/>
      <c r="G207" s="171"/>
      <c r="H207" s="172"/>
      <c r="I207" s="173"/>
      <c r="J207" s="174" t="s">
        <v>256</v>
      </c>
      <c r="K207" s="174" t="s">
        <v>257</v>
      </c>
      <c r="L207" s="174"/>
      <c r="M207" s="175" t="n">
        <v>1</v>
      </c>
      <c r="N207" s="239" t="n">
        <v>4.8</v>
      </c>
      <c r="O207" s="177" t="n">
        <f aca="false">N207*M207</f>
        <v>4.8</v>
      </c>
      <c r="P207" s="178"/>
      <c r="Q207" s="179"/>
      <c r="R207" s="180"/>
      <c r="S207" s="181"/>
      <c r="T207" s="181"/>
      <c r="U207" s="170"/>
      <c r="V207" s="170"/>
      <c r="W207" s="170"/>
      <c r="X207" s="170"/>
      <c r="Y207" s="170"/>
      <c r="Z207" s="170"/>
      <c r="AA207" s="170"/>
      <c r="AB207" s="170"/>
      <c r="AC207" s="170"/>
      <c r="AD207" s="170"/>
      <c r="AE207" s="170"/>
      <c r="AF207" s="170"/>
      <c r="AG207" s="170"/>
      <c r="AH207" s="170"/>
      <c r="AI207" s="170"/>
      <c r="AJ207" s="170"/>
      <c r="AK207" s="170"/>
    </row>
    <row r="208" customFormat="false" ht="12.2" hidden="false" customHeight="true" outlineLevel="1" collapsed="false">
      <c r="A208" s="167"/>
      <c r="B208" s="182"/>
      <c r="C208" s="182"/>
      <c r="D208" s="168"/>
      <c r="E208" s="169"/>
      <c r="F208" s="170"/>
      <c r="G208" s="171"/>
      <c r="H208" s="172"/>
      <c r="I208" s="173"/>
      <c r="J208" s="174" t="s">
        <v>45</v>
      </c>
      <c r="K208" s="174"/>
      <c r="L208" s="174"/>
      <c r="M208" s="175"/>
      <c r="N208" s="176"/>
      <c r="O208" s="177" t="n">
        <v>5</v>
      </c>
      <c r="P208" s="178"/>
      <c r="Q208" s="179"/>
      <c r="R208" s="180"/>
      <c r="S208" s="181"/>
      <c r="T208" s="181"/>
      <c r="U208" s="170"/>
      <c r="V208" s="170"/>
      <c r="W208" s="170"/>
      <c r="X208" s="170"/>
      <c r="Y208" s="170"/>
      <c r="Z208" s="170"/>
      <c r="AA208" s="170"/>
      <c r="AB208" s="170"/>
      <c r="AC208" s="170"/>
      <c r="AD208" s="170"/>
      <c r="AE208" s="170"/>
      <c r="AF208" s="170"/>
      <c r="AG208" s="170"/>
      <c r="AH208" s="170"/>
      <c r="AI208" s="170"/>
      <c r="AJ208" s="170"/>
      <c r="AK208" s="170"/>
    </row>
    <row r="209" customFormat="false" ht="12.2" hidden="false" customHeight="true" outlineLevel="1" collapsed="false">
      <c r="A209" s="167"/>
      <c r="B209" s="182"/>
      <c r="C209" s="182"/>
      <c r="D209" s="168"/>
      <c r="E209" s="169"/>
      <c r="F209" s="170"/>
      <c r="G209" s="171"/>
      <c r="H209" s="172"/>
      <c r="I209" s="173"/>
      <c r="J209" s="174"/>
      <c r="K209" s="174"/>
      <c r="L209" s="174"/>
      <c r="M209" s="175"/>
      <c r="N209" s="183"/>
      <c r="O209" s="177"/>
      <c r="P209" s="178"/>
      <c r="Q209" s="179"/>
      <c r="R209" s="180"/>
      <c r="S209" s="181"/>
      <c r="T209" s="181"/>
      <c r="U209" s="170"/>
      <c r="V209" s="170"/>
      <c r="W209" s="170"/>
      <c r="X209" s="170"/>
      <c r="Y209" s="170"/>
      <c r="Z209" s="170"/>
      <c r="AA209" s="170"/>
      <c r="AB209" s="170"/>
      <c r="AC209" s="170"/>
      <c r="AD209" s="170"/>
      <c r="AE209" s="170"/>
      <c r="AF209" s="170"/>
      <c r="AG209" s="170"/>
      <c r="AH209" s="170"/>
      <c r="AI209" s="170"/>
      <c r="AJ209" s="170"/>
      <c r="AK209" s="170"/>
    </row>
    <row r="210" customFormat="false" ht="11.1" hidden="true" customHeight="true" outlineLevel="2" collapsed="false">
      <c r="A210" s="167"/>
      <c r="B210" s="182"/>
      <c r="C210" s="182"/>
      <c r="D210" s="168"/>
      <c r="E210" s="126"/>
      <c r="F210" s="184"/>
      <c r="G210" s="185"/>
      <c r="H210" s="184"/>
      <c r="I210" s="184"/>
      <c r="J210" s="184" t="s">
        <v>258</v>
      </c>
      <c r="K210" s="0"/>
      <c r="L210" s="184"/>
      <c r="M210" s="186"/>
      <c r="N210" s="187"/>
      <c r="O210" s="188"/>
      <c r="P210" s="189"/>
      <c r="Q210" s="190"/>
      <c r="R210" s="191"/>
      <c r="S210" s="192"/>
      <c r="T210" s="192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  <c r="AG210" s="121"/>
      <c r="AH210" s="121"/>
      <c r="AI210" s="121"/>
      <c r="AJ210" s="121"/>
      <c r="AK210" s="121"/>
    </row>
    <row r="211" customFormat="false" ht="11.1" hidden="true" customHeight="true" outlineLevel="2" collapsed="false">
      <c r="A211" s="167"/>
      <c r="B211" s="182"/>
      <c r="C211" s="182"/>
      <c r="D211" s="168"/>
      <c r="E211" s="126"/>
      <c r="F211" s="184"/>
      <c r="G211" s="185"/>
      <c r="H211" s="184"/>
      <c r="I211" s="184"/>
      <c r="J211" s="184" t="s">
        <v>259</v>
      </c>
      <c r="K211" s="0"/>
      <c r="L211" s="184"/>
      <c r="M211" s="186"/>
      <c r="N211" s="187"/>
      <c r="O211" s="188"/>
      <c r="P211" s="189"/>
      <c r="Q211" s="190"/>
      <c r="R211" s="191"/>
      <c r="S211" s="192"/>
      <c r="T211" s="192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  <c r="AG211" s="121"/>
      <c r="AH211" s="121"/>
      <c r="AI211" s="121"/>
      <c r="AJ211" s="121"/>
      <c r="AK211" s="121"/>
    </row>
    <row r="212" customFormat="false" ht="11.1" hidden="true" customHeight="true" outlineLevel="2" collapsed="false">
      <c r="A212" s="167"/>
      <c r="B212" s="182"/>
      <c r="C212" s="182"/>
      <c r="D212" s="168"/>
      <c r="E212" s="126"/>
      <c r="F212" s="184"/>
      <c r="G212" s="185"/>
      <c r="H212" s="184"/>
      <c r="I212" s="184"/>
      <c r="J212" s="184" t="s">
        <v>260</v>
      </c>
      <c r="K212" s="0"/>
      <c r="L212" s="184"/>
      <c r="M212" s="186"/>
      <c r="N212" s="187"/>
      <c r="O212" s="188"/>
      <c r="P212" s="189"/>
      <c r="Q212" s="190"/>
      <c r="R212" s="191"/>
      <c r="S212" s="192"/>
      <c r="T212" s="192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  <c r="AG212" s="121"/>
      <c r="AH212" s="121"/>
      <c r="AI212" s="121"/>
      <c r="AJ212" s="121"/>
      <c r="AK212" s="121"/>
    </row>
    <row r="213" customFormat="false" ht="11.1" hidden="true" customHeight="true" outlineLevel="2" collapsed="false">
      <c r="A213" s="167"/>
      <c r="B213" s="182"/>
      <c r="C213" s="182"/>
      <c r="D213" s="168"/>
      <c r="E213" s="126"/>
      <c r="F213" s="184"/>
      <c r="G213" s="185"/>
      <c r="H213" s="184"/>
      <c r="I213" s="184"/>
      <c r="J213" s="184" t="s">
        <v>245</v>
      </c>
      <c r="K213" s="0"/>
      <c r="L213" s="184"/>
      <c r="M213" s="186"/>
      <c r="N213" s="187"/>
      <c r="O213" s="188"/>
      <c r="P213" s="189"/>
      <c r="Q213" s="190"/>
      <c r="R213" s="191"/>
      <c r="S213" s="192"/>
      <c r="T213" s="192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  <c r="AG213" s="121"/>
      <c r="AH213" s="121"/>
      <c r="AI213" s="121"/>
      <c r="AJ213" s="121"/>
      <c r="AK213" s="121"/>
    </row>
    <row r="214" customFormat="false" ht="11.1" hidden="true" customHeight="true" outlineLevel="2" collapsed="false">
      <c r="A214" s="167"/>
      <c r="B214" s="182"/>
      <c r="C214" s="182"/>
      <c r="D214" s="168"/>
      <c r="E214" s="126"/>
      <c r="F214" s="184"/>
      <c r="G214" s="185"/>
      <c r="H214" s="184"/>
      <c r="I214" s="184"/>
      <c r="J214" s="184" t="s">
        <v>246</v>
      </c>
      <c r="K214" s="0"/>
      <c r="L214" s="184"/>
      <c r="M214" s="186"/>
      <c r="N214" s="187"/>
      <c r="O214" s="188"/>
      <c r="P214" s="189"/>
      <c r="Q214" s="190"/>
      <c r="R214" s="191"/>
      <c r="S214" s="192"/>
      <c r="T214" s="192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  <c r="AG214" s="121"/>
      <c r="AH214" s="121"/>
      <c r="AI214" s="121"/>
      <c r="AJ214" s="121"/>
      <c r="AK214" s="121"/>
    </row>
    <row r="215" customFormat="false" ht="11.1" hidden="true" customHeight="true" outlineLevel="2" collapsed="false">
      <c r="A215" s="167"/>
      <c r="B215" s="182"/>
      <c r="C215" s="182"/>
      <c r="D215" s="168"/>
      <c r="E215" s="126"/>
      <c r="F215" s="184"/>
      <c r="G215" s="185"/>
      <c r="H215" s="184"/>
      <c r="I215" s="184"/>
      <c r="J215" s="184" t="s">
        <v>82</v>
      </c>
      <c r="K215" s="0" t="s">
        <v>261</v>
      </c>
      <c r="L215" s="184"/>
      <c r="M215" s="186"/>
      <c r="N215" s="187"/>
      <c r="O215" s="188"/>
      <c r="P215" s="189"/>
      <c r="Q215" s="190"/>
      <c r="R215" s="191"/>
      <c r="S215" s="192"/>
      <c r="T215" s="192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  <c r="AG215" s="121"/>
      <c r="AH215" s="121"/>
      <c r="AI215" s="121"/>
      <c r="AJ215" s="121"/>
      <c r="AK215" s="121"/>
    </row>
    <row r="216" customFormat="false" ht="7.5" hidden="false" customHeight="true" outlineLevel="0" collapsed="false">
      <c r="B216" s="207"/>
      <c r="C216" s="208"/>
      <c r="E216" s="209"/>
      <c r="F216" s="197"/>
      <c r="G216" s="210"/>
      <c r="H216" s="211"/>
      <c r="I216" s="212"/>
      <c r="J216" s="212"/>
      <c r="K216" s="213"/>
      <c r="L216" s="213"/>
      <c r="M216" s="214"/>
      <c r="N216" s="215"/>
      <c r="O216" s="216"/>
      <c r="P216" s="217"/>
      <c r="R216" s="218"/>
      <c r="S216" s="219"/>
      <c r="T216" s="22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</row>
    <row r="217" s="166" customFormat="true" ht="17.1" hidden="false" customHeight="true" outlineLevel="0" collapsed="false">
      <c r="A217" s="149" t="s">
        <v>262</v>
      </c>
      <c r="B217" s="150" t="n">
        <v>60</v>
      </c>
      <c r="C217" s="151" t="n">
        <v>42895</v>
      </c>
      <c r="D217" s="152" t="n">
        <f aca="true">LOOKUP(NOW()-270,DATE,INDICE)/LOOKUP(C217-270,DATE,INDICE)*B217</f>
        <v>75.19</v>
      </c>
      <c r="E217" s="153"/>
      <c r="F217" s="154"/>
      <c r="G217" s="154" t="n">
        <f aca="false">$G$7</f>
        <v>10</v>
      </c>
      <c r="H217" s="155" t="n">
        <f aca="false">MAX(H$8:H216)+1</f>
        <v>17</v>
      </c>
      <c r="I217" s="156" t="s">
        <v>263</v>
      </c>
      <c r="J217" s="157"/>
      <c r="K217" s="158"/>
      <c r="L217" s="157"/>
      <c r="M217" s="240" t="str">
        <f aca="false">K230</f>
        <v>Belgravia Tangent</v>
      </c>
      <c r="N217" s="160" t="s">
        <v>33</v>
      </c>
      <c r="O217" s="161" t="n">
        <f aca="false">SUM(O218:O222)</f>
        <v>83.5</v>
      </c>
      <c r="P217" s="162" t="e">
        <f aca="false">P$2</f>
        <v>#REF!</v>
      </c>
      <c r="Q217" s="163" t="str">
        <f aca="false">N217</f>
        <v>m²</v>
      </c>
      <c r="R217" s="164" t="n">
        <f aca="false">O217</f>
        <v>83.5</v>
      </c>
      <c r="S217" s="165"/>
      <c r="T217" s="165" t="n">
        <f aca="false">R217*S217</f>
        <v>0</v>
      </c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s="170" customFormat="true" ht="12.2" hidden="false" customHeight="true" outlineLevel="1" collapsed="false">
      <c r="A218" s="167"/>
      <c r="B218" s="182"/>
      <c r="C218" s="182"/>
      <c r="D218" s="168"/>
      <c r="E218" s="169"/>
      <c r="G218" s="171"/>
      <c r="H218" s="172"/>
      <c r="I218" s="173" t="s">
        <v>37</v>
      </c>
      <c r="J218" s="174"/>
      <c r="K218" s="174"/>
      <c r="L218" s="174"/>
      <c r="M218" s="175"/>
      <c r="N218" s="176" t="s">
        <v>38</v>
      </c>
      <c r="O218" s="177"/>
      <c r="P218" s="178"/>
      <c r="Q218" s="179"/>
      <c r="R218" s="180"/>
      <c r="S218" s="181"/>
      <c r="T218" s="181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s="170" customFormat="true" ht="12.2" hidden="false" customHeight="true" outlineLevel="1" collapsed="false">
      <c r="A219" s="167"/>
      <c r="B219" s="182"/>
      <c r="C219" s="182"/>
      <c r="D219" s="168"/>
      <c r="E219" s="169"/>
      <c r="G219" s="171"/>
      <c r="H219" s="172"/>
      <c r="I219" s="173"/>
      <c r="J219" s="174" t="s">
        <v>264</v>
      </c>
      <c r="K219" s="174" t="s">
        <v>265</v>
      </c>
      <c r="L219" s="174"/>
      <c r="M219" s="175"/>
      <c r="N219" s="176"/>
      <c r="O219" s="177" t="n">
        <v>50</v>
      </c>
      <c r="P219" s="178"/>
      <c r="Q219" s="179"/>
      <c r="R219" s="180"/>
      <c r="S219" s="181"/>
      <c r="T219" s="181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customFormat="false" ht="12.2" hidden="false" customHeight="true" outlineLevel="1" collapsed="false">
      <c r="A220" s="167"/>
      <c r="B220" s="182"/>
      <c r="C220" s="182"/>
      <c r="D220" s="168"/>
      <c r="E220" s="169"/>
      <c r="F220" s="170"/>
      <c r="G220" s="171"/>
      <c r="H220" s="172"/>
      <c r="I220" s="173"/>
      <c r="J220" s="174" t="s">
        <v>266</v>
      </c>
      <c r="K220" s="174"/>
      <c r="L220" s="174"/>
      <c r="M220" s="175"/>
      <c r="N220" s="176"/>
      <c r="O220" s="177" t="n">
        <v>11.8</v>
      </c>
      <c r="P220" s="178"/>
      <c r="Q220" s="179"/>
      <c r="R220" s="180"/>
      <c r="S220" s="181"/>
      <c r="T220" s="181"/>
      <c r="U220" s="170"/>
      <c r="V220" s="170"/>
      <c r="W220" s="170"/>
      <c r="X220" s="170"/>
      <c r="Y220" s="170"/>
      <c r="Z220" s="170"/>
      <c r="AA220" s="170"/>
      <c r="AB220" s="170"/>
      <c r="AC220" s="170"/>
      <c r="AD220" s="170"/>
      <c r="AE220" s="170"/>
      <c r="AF220" s="170"/>
      <c r="AG220" s="170"/>
      <c r="AH220" s="170"/>
      <c r="AI220" s="170"/>
      <c r="AJ220" s="170"/>
      <c r="AK220" s="170"/>
    </row>
    <row r="221" customFormat="false" ht="12.2" hidden="false" customHeight="true" outlineLevel="1" collapsed="false">
      <c r="A221" s="167"/>
      <c r="B221" s="182"/>
      <c r="C221" s="182"/>
      <c r="D221" s="168"/>
      <c r="E221" s="169"/>
      <c r="F221" s="170"/>
      <c r="G221" s="171"/>
      <c r="H221" s="172"/>
      <c r="I221" s="173"/>
      <c r="J221" s="174" t="s">
        <v>267</v>
      </c>
      <c r="K221" s="174"/>
      <c r="L221" s="174"/>
      <c r="M221" s="175"/>
      <c r="N221" s="176"/>
      <c r="O221" s="177" t="n">
        <v>21.7</v>
      </c>
      <c r="P221" s="178"/>
      <c r="Q221" s="179"/>
      <c r="R221" s="180"/>
      <c r="S221" s="181"/>
      <c r="T221" s="181"/>
      <c r="U221" s="170"/>
      <c r="V221" s="170"/>
      <c r="W221" s="170"/>
      <c r="X221" s="170"/>
      <c r="Y221" s="170"/>
      <c r="Z221" s="170"/>
      <c r="AA221" s="170"/>
      <c r="AB221" s="170"/>
      <c r="AC221" s="170"/>
      <c r="AD221" s="170"/>
      <c r="AE221" s="170"/>
      <c r="AF221" s="170"/>
      <c r="AG221" s="170"/>
      <c r="AH221" s="170"/>
      <c r="AI221" s="170"/>
      <c r="AJ221" s="170"/>
      <c r="AK221" s="170"/>
    </row>
    <row r="222" s="170" customFormat="true" ht="12.2" hidden="false" customHeight="true" outlineLevel="1" collapsed="false">
      <c r="A222" s="167"/>
      <c r="B222" s="182"/>
      <c r="C222" s="182"/>
      <c r="D222" s="168"/>
      <c r="E222" s="169"/>
      <c r="G222" s="171"/>
      <c r="H222" s="172"/>
      <c r="I222" s="173"/>
      <c r="J222" s="174"/>
      <c r="K222" s="174"/>
      <c r="L222" s="174"/>
      <c r="M222" s="175"/>
      <c r="N222" s="176"/>
      <c r="O222" s="177"/>
      <c r="P222" s="178"/>
      <c r="Q222" s="179"/>
      <c r="R222" s="180"/>
      <c r="S222" s="181"/>
      <c r="T222" s="181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s="121" customFormat="true" ht="11.1" hidden="true" customHeight="true" outlineLevel="2" collapsed="false">
      <c r="A223" s="167"/>
      <c r="B223" s="182"/>
      <c r="C223" s="182"/>
      <c r="D223" s="168"/>
      <c r="E223" s="126"/>
      <c r="F223" s="184"/>
      <c r="G223" s="185"/>
      <c r="H223" s="184"/>
      <c r="I223" s="184"/>
      <c r="J223" s="184" t="s">
        <v>268</v>
      </c>
      <c r="K223" s="184"/>
      <c r="L223" s="184"/>
      <c r="M223" s="186"/>
      <c r="N223" s="187"/>
      <c r="O223" s="188"/>
      <c r="P223" s="189"/>
      <c r="Q223" s="190"/>
      <c r="R223" s="191"/>
      <c r="S223" s="192"/>
      <c r="T223" s="192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s="121" customFormat="true" ht="11.1" hidden="true" customHeight="true" outlineLevel="2" collapsed="false">
      <c r="A224" s="167"/>
      <c r="B224" s="182"/>
      <c r="C224" s="182"/>
      <c r="D224" s="168"/>
      <c r="E224" s="126"/>
      <c r="F224" s="184"/>
      <c r="G224" s="185"/>
      <c r="H224" s="184"/>
      <c r="I224" s="184"/>
      <c r="J224" s="184" t="s">
        <v>269</v>
      </c>
      <c r="K224" s="184"/>
      <c r="L224" s="184"/>
      <c r="M224" s="186"/>
      <c r="N224" s="187"/>
      <c r="O224" s="188"/>
      <c r="P224" s="189"/>
      <c r="Q224" s="190"/>
      <c r="R224" s="191"/>
      <c r="S224" s="192"/>
      <c r="T224" s="192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s="121" customFormat="true" ht="11.1" hidden="true" customHeight="true" outlineLevel="2" collapsed="false">
      <c r="A225" s="167"/>
      <c r="B225" s="182"/>
      <c r="C225" s="182"/>
      <c r="D225" s="168"/>
      <c r="E225" s="126"/>
      <c r="F225" s="184"/>
      <c r="G225" s="185"/>
      <c r="H225" s="184"/>
      <c r="I225" s="184"/>
      <c r="J225" s="184" t="s">
        <v>270</v>
      </c>
      <c r="K225" s="184"/>
      <c r="L225" s="184"/>
      <c r="M225" s="186"/>
      <c r="N225" s="187"/>
      <c r="O225" s="188"/>
      <c r="P225" s="189"/>
      <c r="Q225" s="190"/>
      <c r="R225" s="191"/>
      <c r="S225" s="192"/>
      <c r="T225" s="192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s="121" customFormat="true" ht="11.1" hidden="true" customHeight="true" outlineLevel="2" collapsed="false">
      <c r="A226" s="167"/>
      <c r="B226" s="182"/>
      <c r="C226" s="182"/>
      <c r="D226" s="168"/>
      <c r="E226" s="126"/>
      <c r="F226" s="184"/>
      <c r="G226" s="185"/>
      <c r="H226" s="184"/>
      <c r="I226" s="184"/>
      <c r="J226" s="184" t="s">
        <v>271</v>
      </c>
      <c r="K226" s="184"/>
      <c r="L226" s="184"/>
      <c r="M226" s="186"/>
      <c r="N226" s="187"/>
      <c r="O226" s="188"/>
      <c r="P226" s="189"/>
      <c r="Q226" s="190"/>
      <c r="R226" s="191"/>
      <c r="S226" s="192"/>
      <c r="T226" s="192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s="121" customFormat="true" ht="11.1" hidden="true" customHeight="true" outlineLevel="2" collapsed="false">
      <c r="A227" s="167"/>
      <c r="B227" s="182"/>
      <c r="C227" s="182"/>
      <c r="D227" s="168"/>
      <c r="E227" s="126"/>
      <c r="F227" s="184"/>
      <c r="G227" s="185"/>
      <c r="H227" s="184"/>
      <c r="I227" s="184"/>
      <c r="J227" s="184" t="s">
        <v>272</v>
      </c>
      <c r="K227" s="184"/>
      <c r="L227" s="184"/>
      <c r="M227" s="186"/>
      <c r="N227" s="187"/>
      <c r="O227" s="188"/>
      <c r="P227" s="189"/>
      <c r="Q227" s="190"/>
      <c r="R227" s="191"/>
      <c r="S227" s="192"/>
      <c r="T227" s="192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s="121" customFormat="true" ht="11.1" hidden="true" customHeight="true" outlineLevel="2" collapsed="false">
      <c r="A228" s="167"/>
      <c r="B228" s="182"/>
      <c r="C228" s="182"/>
      <c r="D228" s="168"/>
      <c r="E228" s="126"/>
      <c r="F228" s="184"/>
      <c r="G228" s="185"/>
      <c r="H228" s="184"/>
      <c r="I228" s="184"/>
      <c r="J228" s="184" t="s">
        <v>273</v>
      </c>
      <c r="K228" s="184"/>
      <c r="L228" s="184"/>
      <c r="M228" s="186"/>
      <c r="N228" s="187"/>
      <c r="O228" s="188"/>
      <c r="P228" s="189"/>
      <c r="Q228" s="190"/>
      <c r="R228" s="191"/>
      <c r="S228" s="192"/>
      <c r="T228" s="192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s="121" customFormat="true" ht="11.1" hidden="true" customHeight="true" outlineLevel="2" collapsed="false">
      <c r="A229" s="241" t="s">
        <v>274</v>
      </c>
      <c r="B229" s="241" t="s">
        <v>274</v>
      </c>
      <c r="C229" s="182"/>
      <c r="D229" s="168"/>
      <c r="E229" s="126"/>
      <c r="F229" s="184"/>
      <c r="G229" s="185"/>
      <c r="H229" s="184"/>
      <c r="I229" s="184"/>
      <c r="J229" s="184" t="s">
        <v>275</v>
      </c>
      <c r="K229" s="241" t="s">
        <v>276</v>
      </c>
      <c r="L229" s="184"/>
      <c r="M229" s="186"/>
      <c r="N229" s="187"/>
      <c r="O229" s="188"/>
      <c r="P229" s="189"/>
      <c r="Q229" s="190"/>
      <c r="R229" s="191"/>
      <c r="S229" s="192"/>
      <c r="T229" s="192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s="121" customFormat="true" ht="11.1" hidden="true" customHeight="true" outlineLevel="2" collapsed="false">
      <c r="A230" s="242" t="s">
        <v>277</v>
      </c>
      <c r="B230" s="242" t="s">
        <v>277</v>
      </c>
      <c r="C230" s="182"/>
      <c r="D230" s="168"/>
      <c r="E230" s="126"/>
      <c r="F230" s="184"/>
      <c r="G230" s="185"/>
      <c r="H230" s="184"/>
      <c r="I230" s="184"/>
      <c r="J230" s="184" t="s">
        <v>278</v>
      </c>
      <c r="K230" s="242" t="s">
        <v>277</v>
      </c>
      <c r="L230" s="184"/>
      <c r="M230" s="186"/>
      <c r="N230" s="187"/>
      <c r="O230" s="188"/>
      <c r="P230" s="189"/>
      <c r="Q230" s="190"/>
      <c r="R230" s="191"/>
      <c r="S230" s="192"/>
      <c r="T230" s="192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s="121" customFormat="true" ht="11.1" hidden="true" customHeight="true" outlineLevel="2" collapsed="false">
      <c r="A231" s="241" t="s">
        <v>279</v>
      </c>
      <c r="B231" s="241" t="s">
        <v>279</v>
      </c>
      <c r="C231" s="182"/>
      <c r="D231" s="168"/>
      <c r="E231" s="126"/>
      <c r="F231" s="184"/>
      <c r="G231" s="185"/>
      <c r="H231" s="184"/>
      <c r="I231" s="184"/>
      <c r="J231" s="184" t="s">
        <v>280</v>
      </c>
      <c r="K231" s="241" t="s">
        <v>279</v>
      </c>
      <c r="L231" s="184"/>
      <c r="M231" s="186"/>
      <c r="N231" s="187"/>
      <c r="O231" s="188"/>
      <c r="P231" s="189"/>
      <c r="Q231" s="190"/>
      <c r="R231" s="191"/>
      <c r="S231" s="192"/>
      <c r="T231" s="192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s="121" customFormat="true" ht="11.1" hidden="true" customHeight="true" outlineLevel="2" collapsed="false">
      <c r="A232" s="241" t="s">
        <v>281</v>
      </c>
      <c r="B232" s="241" t="s">
        <v>281</v>
      </c>
      <c r="C232" s="182"/>
      <c r="D232" s="168"/>
      <c r="E232" s="126"/>
      <c r="F232" s="184"/>
      <c r="G232" s="185"/>
      <c r="H232" s="184"/>
      <c r="I232" s="184"/>
      <c r="J232" s="184" t="s">
        <v>282</v>
      </c>
      <c r="K232" s="241" t="s">
        <v>281</v>
      </c>
      <c r="L232" s="184"/>
      <c r="M232" s="186"/>
      <c r="N232" s="187"/>
      <c r="O232" s="188"/>
      <c r="P232" s="189"/>
      <c r="Q232" s="190"/>
      <c r="R232" s="191"/>
      <c r="S232" s="192"/>
      <c r="T232" s="192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s="121" customFormat="true" ht="11.1" hidden="true" customHeight="true" outlineLevel="2" collapsed="false">
      <c r="A233" s="241" t="s">
        <v>283</v>
      </c>
      <c r="B233" s="241" t="s">
        <v>283</v>
      </c>
      <c r="C233" s="182"/>
      <c r="D233" s="168"/>
      <c r="E233" s="126"/>
      <c r="F233" s="184"/>
      <c r="G233" s="185"/>
      <c r="H233" s="184"/>
      <c r="I233" s="184"/>
      <c r="J233" s="184" t="s">
        <v>284</v>
      </c>
      <c r="K233" s="241" t="s">
        <v>283</v>
      </c>
      <c r="L233" s="184"/>
      <c r="M233" s="186"/>
      <c r="N233" s="187"/>
      <c r="O233" s="188"/>
      <c r="P233" s="189"/>
      <c r="Q233" s="190"/>
      <c r="R233" s="191"/>
      <c r="S233" s="192"/>
      <c r="T233" s="192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s="121" customFormat="true" ht="11.1" hidden="true" customHeight="true" outlineLevel="2" collapsed="false">
      <c r="A234" s="241" t="s">
        <v>285</v>
      </c>
      <c r="B234" s="241" t="s">
        <v>285</v>
      </c>
      <c r="C234" s="182"/>
      <c r="D234" s="168"/>
      <c r="E234" s="126"/>
      <c r="F234" s="184"/>
      <c r="G234" s="185"/>
      <c r="H234" s="184"/>
      <c r="I234" s="184"/>
      <c r="J234" s="184" t="s">
        <v>286</v>
      </c>
      <c r="K234" s="241" t="s">
        <v>285</v>
      </c>
      <c r="L234" s="184"/>
      <c r="M234" s="186"/>
      <c r="N234" s="187"/>
      <c r="O234" s="188"/>
      <c r="P234" s="189"/>
      <c r="Q234" s="190"/>
      <c r="R234" s="191"/>
      <c r="S234" s="192"/>
      <c r="T234" s="192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s="121" customFormat="true" ht="11.1" hidden="true" customHeight="true" outlineLevel="2" collapsed="false">
      <c r="A235" s="241" t="s">
        <v>287</v>
      </c>
      <c r="B235" s="241" t="s">
        <v>287</v>
      </c>
      <c r="C235" s="182"/>
      <c r="D235" s="168"/>
      <c r="E235" s="126"/>
      <c r="F235" s="184"/>
      <c r="G235" s="185"/>
      <c r="H235" s="184"/>
      <c r="I235" s="184"/>
      <c r="J235" s="184" t="s">
        <v>288</v>
      </c>
      <c r="K235" s="241" t="s">
        <v>287</v>
      </c>
      <c r="L235" s="184"/>
      <c r="M235" s="186"/>
      <c r="N235" s="187"/>
      <c r="O235" s="188"/>
      <c r="P235" s="189"/>
      <c r="Q235" s="190"/>
      <c r="R235" s="191"/>
      <c r="S235" s="192"/>
      <c r="T235" s="192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s="121" customFormat="true" ht="11.1" hidden="true" customHeight="true" outlineLevel="2" collapsed="false">
      <c r="A236" s="241" t="s">
        <v>289</v>
      </c>
      <c r="B236" s="241" t="s">
        <v>289</v>
      </c>
      <c r="C236" s="182"/>
      <c r="D236" s="168"/>
      <c r="E236" s="126"/>
      <c r="F236" s="184"/>
      <c r="G236" s="185"/>
      <c r="H236" s="184"/>
      <c r="I236" s="184"/>
      <c r="J236" s="184" t="s">
        <v>290</v>
      </c>
      <c r="K236" s="241" t="s">
        <v>289</v>
      </c>
      <c r="L236" s="184"/>
      <c r="M236" s="186"/>
      <c r="N236" s="187"/>
      <c r="O236" s="188"/>
      <c r="P236" s="189"/>
      <c r="Q236" s="190"/>
      <c r="R236" s="191"/>
      <c r="S236" s="192"/>
      <c r="T236" s="192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s="121" customFormat="true" ht="11.1" hidden="true" customHeight="true" outlineLevel="2" collapsed="false">
      <c r="A237" s="241" t="s">
        <v>291</v>
      </c>
      <c r="B237" s="241" t="s">
        <v>291</v>
      </c>
      <c r="C237" s="182"/>
      <c r="D237" s="168"/>
      <c r="E237" s="126"/>
      <c r="F237" s="184"/>
      <c r="G237" s="185"/>
      <c r="H237" s="184"/>
      <c r="I237" s="184"/>
      <c r="J237" s="184" t="s">
        <v>292</v>
      </c>
      <c r="K237" s="241" t="s">
        <v>291</v>
      </c>
      <c r="L237" s="184"/>
      <c r="M237" s="186"/>
      <c r="N237" s="187"/>
      <c r="O237" s="188"/>
      <c r="P237" s="189"/>
      <c r="Q237" s="190"/>
      <c r="R237" s="191"/>
      <c r="S237" s="192"/>
      <c r="T237" s="192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s="121" customFormat="true" ht="11.1" hidden="true" customHeight="true" outlineLevel="2" collapsed="false">
      <c r="A238" s="241" t="s">
        <v>293</v>
      </c>
      <c r="B238" s="241" t="s">
        <v>293</v>
      </c>
      <c r="C238" s="182"/>
      <c r="D238" s="168"/>
      <c r="E238" s="126"/>
      <c r="F238" s="184"/>
      <c r="G238" s="185"/>
      <c r="H238" s="184"/>
      <c r="I238" s="184"/>
      <c r="J238" s="184" t="s">
        <v>294</v>
      </c>
      <c r="K238" s="241" t="s">
        <v>293</v>
      </c>
      <c r="L238" s="184"/>
      <c r="M238" s="186"/>
      <c r="N238" s="187"/>
      <c r="O238" s="188"/>
      <c r="P238" s="189"/>
      <c r="Q238" s="190"/>
      <c r="R238" s="191"/>
      <c r="S238" s="192"/>
      <c r="T238" s="192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s="121" customFormat="true" ht="11.1" hidden="true" customHeight="true" outlineLevel="2" collapsed="false">
      <c r="A239" s="241" t="s">
        <v>295</v>
      </c>
      <c r="B239" s="241" t="s">
        <v>295</v>
      </c>
      <c r="C239" s="182"/>
      <c r="D239" s="168"/>
      <c r="E239" s="126"/>
      <c r="F239" s="184"/>
      <c r="G239" s="185"/>
      <c r="H239" s="184"/>
      <c r="I239" s="184"/>
      <c r="J239" s="184" t="s">
        <v>296</v>
      </c>
      <c r="K239" s="241" t="s">
        <v>295</v>
      </c>
      <c r="L239" s="184"/>
      <c r="M239" s="186"/>
      <c r="N239" s="187"/>
      <c r="O239" s="188"/>
      <c r="P239" s="189"/>
      <c r="Q239" s="190"/>
      <c r="R239" s="191"/>
      <c r="S239" s="192"/>
      <c r="T239" s="192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customFormat="false" ht="7.5" hidden="false" customHeight="true" outlineLevel="0" collapsed="false">
      <c r="B240" s="207"/>
      <c r="C240" s="208"/>
      <c r="E240" s="209"/>
      <c r="F240" s="197"/>
      <c r="G240" s="210"/>
      <c r="H240" s="211"/>
      <c r="I240" s="212"/>
      <c r="J240" s="212"/>
      <c r="K240" s="213"/>
      <c r="L240" s="213"/>
      <c r="M240" s="214"/>
      <c r="N240" s="215"/>
      <c r="O240" s="216"/>
      <c r="P240" s="217"/>
      <c r="R240" s="218"/>
      <c r="S240" s="219"/>
      <c r="T240" s="22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</row>
    <row r="241" customFormat="false" ht="7.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</row>
    <row r="242" customFormat="false" ht="18.75" hidden="false" customHeight="true" outlineLevel="0" collapsed="false">
      <c r="A242" s="122"/>
      <c r="B242" s="123"/>
      <c r="C242" s="124"/>
      <c r="D242" s="125"/>
      <c r="E242" s="126"/>
      <c r="F242" s="127"/>
      <c r="G242" s="128"/>
      <c r="H242" s="129"/>
      <c r="I242" s="130" t="s">
        <v>25</v>
      </c>
      <c r="J242" s="131" t="s">
        <v>297</v>
      </c>
      <c r="K242" s="132"/>
      <c r="L242" s="133"/>
      <c r="M242" s="134"/>
      <c r="N242" s="135"/>
      <c r="O242" s="135"/>
      <c r="P242" s="105"/>
      <c r="Q242" s="135" t="s">
        <v>27</v>
      </c>
      <c r="R242" s="135" t="s">
        <v>15</v>
      </c>
      <c r="S242" s="135" t="s">
        <v>28</v>
      </c>
      <c r="T242" s="135" t="s">
        <v>29</v>
      </c>
      <c r="U242" s="136"/>
      <c r="V242" s="136"/>
      <c r="W242" s="136"/>
      <c r="X242" s="136"/>
      <c r="Y242" s="136"/>
      <c r="Z242" s="136"/>
      <c r="AA242" s="136"/>
      <c r="AB242" s="136"/>
      <c r="AC242" s="136"/>
      <c r="AD242" s="136"/>
      <c r="AE242" s="136"/>
      <c r="AF242" s="136"/>
      <c r="AG242" s="136"/>
      <c r="AH242" s="136"/>
      <c r="AI242" s="136"/>
      <c r="AJ242" s="136"/>
      <c r="AK242" s="136"/>
    </row>
    <row r="243" customFormat="false" ht="8.1" hidden="false" customHeight="true" outlineLevel="0" collapsed="false">
      <c r="A243" s="45"/>
      <c r="B243" s="137"/>
      <c r="C243" s="138"/>
      <c r="D243" s="18"/>
      <c r="E243" s="18"/>
      <c r="F243" s="114"/>
      <c r="G243" s="223"/>
      <c r="H243" s="116"/>
      <c r="I243" s="139"/>
      <c r="J243" s="140"/>
      <c r="K243" s="141"/>
      <c r="L243" s="142"/>
      <c r="M243" s="143"/>
      <c r="N243" s="144"/>
      <c r="O243" s="145"/>
      <c r="P243" s="105"/>
      <c r="Q243" s="117"/>
      <c r="R243" s="146"/>
      <c r="S243" s="147"/>
      <c r="T243" s="148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  <c r="AE243" s="121"/>
      <c r="AF243" s="121"/>
      <c r="AG243" s="121"/>
      <c r="AH243" s="121"/>
      <c r="AI243" s="121"/>
      <c r="AJ243" s="121"/>
      <c r="AK243" s="121"/>
    </row>
    <row r="244" customFormat="false" ht="17.1" hidden="false" customHeight="true" outlineLevel="0" collapsed="false">
      <c r="A244" s="149" t="s">
        <v>298</v>
      </c>
      <c r="B244" s="243" t="n">
        <v>28</v>
      </c>
      <c r="C244" s="151" t="n">
        <v>44713</v>
      </c>
      <c r="D244" s="152" t="n">
        <f aca="true">LOOKUP(NOW()-270,DATE,INDICE)/LOOKUP(C244-270,DATE,INDICE)*B244</f>
        <v>31</v>
      </c>
      <c r="E244" s="153"/>
      <c r="F244" s="154"/>
      <c r="G244" s="154" t="n">
        <f aca="false">$G$7</f>
        <v>10</v>
      </c>
      <c r="H244" s="155" t="n">
        <f aca="false">MAX(H$8:H243)+1</f>
        <v>18</v>
      </c>
      <c r="I244" s="156" t="s">
        <v>299</v>
      </c>
      <c r="J244" s="157"/>
      <c r="K244" s="158"/>
      <c r="L244" s="157"/>
      <c r="M244" s="159"/>
      <c r="N244" s="160" t="s">
        <v>33</v>
      </c>
      <c r="O244" s="161" t="n">
        <f aca="false">SUM(O245:O251)</f>
        <v>385</v>
      </c>
      <c r="P244" s="162" t="e">
        <f aca="false">P$2</f>
        <v>#REF!</v>
      </c>
      <c r="Q244" s="163" t="str">
        <f aca="false">N244</f>
        <v>m²</v>
      </c>
      <c r="R244" s="164" t="n">
        <f aca="false">O244</f>
        <v>385</v>
      </c>
      <c r="S244" s="165"/>
      <c r="T244" s="165" t="n">
        <f aca="false">R244*S244</f>
        <v>0</v>
      </c>
      <c r="U244" s="166"/>
      <c r="V244" s="166"/>
      <c r="W244" s="166"/>
      <c r="X244" s="166"/>
      <c r="Y244" s="166"/>
      <c r="Z244" s="166"/>
      <c r="AA244" s="166"/>
      <c r="AB244" s="166"/>
      <c r="AC244" s="166"/>
      <c r="AD244" s="166"/>
      <c r="AE244" s="166"/>
      <c r="AF244" s="166"/>
      <c r="AG244" s="166"/>
      <c r="AH244" s="166"/>
      <c r="AI244" s="166"/>
      <c r="AJ244" s="166"/>
      <c r="AK244" s="166"/>
    </row>
    <row r="245" customFormat="false" ht="12.2" hidden="false" customHeight="true" outlineLevel="1" collapsed="false">
      <c r="A245" s="167"/>
      <c r="B245" s="182"/>
      <c r="C245" s="182"/>
      <c r="D245" s="168"/>
      <c r="E245" s="169"/>
      <c r="F245" s="170"/>
      <c r="G245" s="171"/>
      <c r="H245" s="172"/>
      <c r="I245" s="173" t="s">
        <v>37</v>
      </c>
      <c r="J245" s="174"/>
      <c r="K245" s="174"/>
      <c r="L245" s="174"/>
      <c r="M245" s="175"/>
      <c r="N245" s="176" t="s">
        <v>38</v>
      </c>
      <c r="O245" s="177"/>
      <c r="P245" s="178"/>
      <c r="Q245" s="179"/>
      <c r="R245" s="180"/>
      <c r="S245" s="181"/>
      <c r="T245" s="181"/>
      <c r="U245" s="170"/>
      <c r="V245" s="170"/>
      <c r="W245" s="170"/>
      <c r="X245" s="170"/>
      <c r="Y245" s="170"/>
      <c r="Z245" s="170"/>
      <c r="AA245" s="170"/>
      <c r="AB245" s="170"/>
      <c r="AC245" s="170"/>
      <c r="AD245" s="170"/>
      <c r="AE245" s="170"/>
      <c r="AF245" s="170"/>
      <c r="AG245" s="170"/>
      <c r="AH245" s="170"/>
      <c r="AI245" s="170"/>
      <c r="AJ245" s="170"/>
      <c r="AK245" s="170"/>
    </row>
    <row r="246" customFormat="false" ht="12.2" hidden="false" customHeight="true" outlineLevel="1" collapsed="false">
      <c r="A246" s="167"/>
      <c r="B246" s="182"/>
      <c r="C246" s="182"/>
      <c r="D246" s="168"/>
      <c r="E246" s="169"/>
      <c r="F246" s="170"/>
      <c r="G246" s="171"/>
      <c r="H246" s="172"/>
      <c r="I246" s="173"/>
      <c r="J246" s="174" t="s">
        <v>300</v>
      </c>
      <c r="K246" s="174" t="s">
        <v>301</v>
      </c>
      <c r="L246" s="174"/>
      <c r="M246" s="175"/>
      <c r="N246" s="176"/>
      <c r="O246" s="177" t="n">
        <v>221</v>
      </c>
      <c r="P246" s="178"/>
      <c r="Q246" s="179"/>
      <c r="R246" s="180"/>
      <c r="S246" s="181"/>
      <c r="T246" s="181"/>
      <c r="U246" s="170"/>
      <c r="V246" s="170"/>
      <c r="W246" s="170"/>
      <c r="X246" s="170"/>
      <c r="Y246" s="170"/>
      <c r="Z246" s="170"/>
      <c r="AA246" s="170"/>
      <c r="AB246" s="170"/>
      <c r="AC246" s="170"/>
      <c r="AD246" s="170"/>
      <c r="AE246" s="170"/>
      <c r="AF246" s="170"/>
      <c r="AG246" s="170"/>
      <c r="AH246" s="170"/>
      <c r="AI246" s="170"/>
      <c r="AJ246" s="170"/>
      <c r="AK246" s="170"/>
    </row>
    <row r="247" customFormat="false" ht="12.2" hidden="false" customHeight="true" outlineLevel="1" collapsed="false">
      <c r="A247" s="167"/>
      <c r="B247" s="182"/>
      <c r="C247" s="182"/>
      <c r="D247" s="168"/>
      <c r="E247" s="169"/>
      <c r="F247" s="170"/>
      <c r="G247" s="171"/>
      <c r="H247" s="172"/>
      <c r="I247" s="173"/>
      <c r="J247" s="174" t="s">
        <v>256</v>
      </c>
      <c r="K247" s="174" t="s">
        <v>302</v>
      </c>
      <c r="L247" s="174"/>
      <c r="M247" s="175"/>
      <c r="N247" s="176"/>
      <c r="O247" s="177" t="n">
        <v>102</v>
      </c>
      <c r="P247" s="178"/>
      <c r="Q247" s="179"/>
      <c r="R247" s="180"/>
      <c r="S247" s="181"/>
      <c r="T247" s="181"/>
      <c r="U247" s="170"/>
      <c r="V247" s="170"/>
      <c r="W247" s="170"/>
      <c r="X247" s="170"/>
      <c r="Y247" s="170"/>
      <c r="Z247" s="170"/>
      <c r="AA247" s="170"/>
      <c r="AB247" s="170"/>
      <c r="AC247" s="170"/>
      <c r="AD247" s="170"/>
      <c r="AE247" s="170"/>
      <c r="AF247" s="170"/>
      <c r="AG247" s="170"/>
      <c r="AH247" s="170"/>
      <c r="AI247" s="170"/>
      <c r="AJ247" s="170"/>
      <c r="AK247" s="170"/>
    </row>
    <row r="248" customFormat="false" ht="12.2" hidden="false" customHeight="true" outlineLevel="1" collapsed="false">
      <c r="A248" s="167"/>
      <c r="B248" s="182"/>
      <c r="C248" s="182"/>
      <c r="D248" s="168"/>
      <c r="E248" s="169"/>
      <c r="F248" s="170"/>
      <c r="G248" s="171"/>
      <c r="H248" s="172"/>
      <c r="I248" s="173"/>
      <c r="J248" s="174" t="s">
        <v>303</v>
      </c>
      <c r="K248" s="174" t="s">
        <v>304</v>
      </c>
      <c r="L248" s="174"/>
      <c r="M248" s="175"/>
      <c r="N248" s="176"/>
      <c r="O248" s="177" t="n">
        <v>52</v>
      </c>
      <c r="P248" s="178"/>
      <c r="Q248" s="179"/>
      <c r="R248" s="180"/>
      <c r="S248" s="181"/>
      <c r="T248" s="181"/>
      <c r="U248" s="170"/>
      <c r="V248" s="170"/>
      <c r="W248" s="170"/>
      <c r="X248" s="170"/>
      <c r="Y248" s="170"/>
      <c r="Z248" s="170"/>
      <c r="AA248" s="170"/>
      <c r="AB248" s="170"/>
      <c r="AC248" s="170"/>
      <c r="AD248" s="170"/>
      <c r="AE248" s="170"/>
      <c r="AF248" s="170"/>
      <c r="AG248" s="170"/>
      <c r="AH248" s="170"/>
      <c r="AI248" s="170"/>
      <c r="AJ248" s="170"/>
      <c r="AK248" s="170"/>
    </row>
    <row r="249" customFormat="false" ht="12.2" hidden="false" customHeight="true" outlineLevel="1" collapsed="false">
      <c r="A249" s="167"/>
      <c r="B249" s="182"/>
      <c r="C249" s="182"/>
      <c r="D249" s="168"/>
      <c r="E249" s="169"/>
      <c r="F249" s="170"/>
      <c r="G249" s="171"/>
      <c r="H249" s="172"/>
      <c r="I249" s="173"/>
      <c r="J249" s="174"/>
      <c r="K249" s="174" t="s">
        <v>305</v>
      </c>
      <c r="L249" s="174"/>
      <c r="M249" s="175"/>
      <c r="N249" s="176"/>
      <c r="O249" s="177" t="n">
        <v>6</v>
      </c>
      <c r="P249" s="178"/>
      <c r="Q249" s="179"/>
      <c r="R249" s="180"/>
      <c r="S249" s="181"/>
      <c r="T249" s="181"/>
      <c r="U249" s="170"/>
      <c r="V249" s="170"/>
      <c r="W249" s="170"/>
      <c r="X249" s="170"/>
      <c r="Y249" s="170"/>
      <c r="Z249" s="170"/>
      <c r="AA249" s="170"/>
      <c r="AB249" s="170"/>
      <c r="AC249" s="170"/>
      <c r="AD249" s="170"/>
      <c r="AE249" s="170"/>
      <c r="AF249" s="170"/>
      <c r="AG249" s="170"/>
      <c r="AH249" s="170"/>
      <c r="AI249" s="170"/>
      <c r="AJ249" s="170"/>
      <c r="AK249" s="170"/>
    </row>
    <row r="250" customFormat="false" ht="12.2" hidden="false" customHeight="true" outlineLevel="1" collapsed="false">
      <c r="A250" s="167"/>
      <c r="B250" s="182"/>
      <c r="C250" s="182"/>
      <c r="D250" s="168"/>
      <c r="E250" s="169"/>
      <c r="F250" s="170"/>
      <c r="G250" s="171"/>
      <c r="H250" s="172"/>
      <c r="I250" s="173"/>
      <c r="J250" s="174" t="s">
        <v>306</v>
      </c>
      <c r="K250" s="174"/>
      <c r="L250" s="174"/>
      <c r="M250" s="175"/>
      <c r="N250" s="176"/>
      <c r="O250" s="177" t="n">
        <v>4</v>
      </c>
      <c r="P250" s="178"/>
      <c r="Q250" s="179"/>
      <c r="R250" s="180"/>
      <c r="S250" s="181"/>
      <c r="T250" s="181"/>
      <c r="U250" s="170"/>
      <c r="V250" s="170"/>
      <c r="W250" s="170"/>
      <c r="X250" s="170"/>
      <c r="Y250" s="170"/>
      <c r="Z250" s="170"/>
      <c r="AA250" s="170"/>
      <c r="AB250" s="170"/>
      <c r="AC250" s="170"/>
      <c r="AD250" s="170"/>
      <c r="AE250" s="170"/>
      <c r="AF250" s="170"/>
      <c r="AG250" s="170"/>
      <c r="AH250" s="170"/>
      <c r="AI250" s="170"/>
      <c r="AJ250" s="170"/>
      <c r="AK250" s="170"/>
    </row>
    <row r="251" customFormat="false" ht="12.2" hidden="false" customHeight="true" outlineLevel="1" collapsed="false">
      <c r="A251" s="167"/>
      <c r="B251" s="182"/>
      <c r="C251" s="182"/>
      <c r="D251" s="168"/>
      <c r="E251" s="169"/>
      <c r="F251" s="170"/>
      <c r="G251" s="171"/>
      <c r="H251" s="172"/>
      <c r="I251" s="173"/>
      <c r="J251" s="174"/>
      <c r="K251" s="174"/>
      <c r="L251" s="174"/>
      <c r="M251" s="175"/>
      <c r="N251" s="183"/>
      <c r="O251" s="177"/>
      <c r="P251" s="178"/>
      <c r="Q251" s="179"/>
      <c r="R251" s="180"/>
      <c r="S251" s="181"/>
      <c r="T251" s="181"/>
      <c r="U251" s="170"/>
      <c r="V251" s="170"/>
      <c r="W251" s="170"/>
      <c r="X251" s="170"/>
      <c r="Y251" s="170"/>
      <c r="Z251" s="170"/>
      <c r="AA251" s="170"/>
      <c r="AB251" s="170"/>
      <c r="AC251" s="170"/>
      <c r="AD251" s="170"/>
      <c r="AE251" s="170"/>
      <c r="AF251" s="170"/>
      <c r="AG251" s="170"/>
      <c r="AH251" s="170"/>
      <c r="AI251" s="170"/>
      <c r="AJ251" s="170"/>
      <c r="AK251" s="170"/>
    </row>
    <row r="252" customFormat="false" ht="11.1" hidden="true" customHeight="true" outlineLevel="2" collapsed="false">
      <c r="A252" s="167"/>
      <c r="B252" s="182"/>
      <c r="C252" s="182"/>
      <c r="D252" s="168"/>
      <c r="E252" s="126"/>
      <c r="F252" s="184"/>
      <c r="G252" s="185"/>
      <c r="H252" s="184"/>
      <c r="I252" s="184"/>
      <c r="J252" s="184" t="s">
        <v>307</v>
      </c>
      <c r="K252" s="0"/>
      <c r="L252" s="184"/>
      <c r="M252" s="186"/>
      <c r="N252" s="187"/>
      <c r="O252" s="188"/>
      <c r="P252" s="189"/>
      <c r="Q252" s="190"/>
      <c r="R252" s="191"/>
      <c r="S252" s="192"/>
      <c r="T252" s="192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  <c r="AE252" s="121"/>
      <c r="AF252" s="121"/>
      <c r="AG252" s="121"/>
      <c r="AH252" s="121"/>
      <c r="AI252" s="121"/>
      <c r="AJ252" s="121"/>
      <c r="AK252" s="121"/>
    </row>
    <row r="253" customFormat="false" ht="11.1" hidden="true" customHeight="true" outlineLevel="2" collapsed="false">
      <c r="A253" s="167"/>
      <c r="B253" s="182"/>
      <c r="C253" s="182"/>
      <c r="D253" s="168"/>
      <c r="E253" s="126"/>
      <c r="F253" s="184"/>
      <c r="G253" s="185"/>
      <c r="H253" s="184"/>
      <c r="I253" s="184"/>
      <c r="J253" s="184" t="s">
        <v>308</v>
      </c>
      <c r="K253" s="0" t="s">
        <v>309</v>
      </c>
      <c r="L253" s="184"/>
      <c r="M253" s="186"/>
      <c r="N253" s="187"/>
      <c r="O253" s="188"/>
      <c r="P253" s="189"/>
      <c r="Q253" s="190"/>
      <c r="R253" s="191"/>
      <c r="S253" s="192"/>
      <c r="T253" s="192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  <c r="AE253" s="121"/>
      <c r="AF253" s="121"/>
      <c r="AG253" s="121"/>
      <c r="AH253" s="121"/>
      <c r="AI253" s="121"/>
      <c r="AJ253" s="121"/>
      <c r="AK253" s="121"/>
    </row>
    <row r="254" customFormat="false" ht="11.1" hidden="true" customHeight="true" outlineLevel="2" collapsed="false">
      <c r="A254" s="167"/>
      <c r="B254" s="182"/>
      <c r="C254" s="182"/>
      <c r="D254" s="168"/>
      <c r="E254" s="126"/>
      <c r="F254" s="184"/>
      <c r="G254" s="185"/>
      <c r="H254" s="184"/>
      <c r="I254" s="184"/>
      <c r="J254" s="184" t="s">
        <v>310</v>
      </c>
      <c r="K254" s="0" t="s">
        <v>311</v>
      </c>
      <c r="L254" s="184"/>
      <c r="M254" s="186"/>
      <c r="N254" s="187"/>
      <c r="O254" s="188"/>
      <c r="P254" s="189"/>
      <c r="Q254" s="190"/>
      <c r="R254" s="191"/>
      <c r="S254" s="192"/>
      <c r="T254" s="192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  <c r="AE254" s="121"/>
      <c r="AF254" s="121"/>
      <c r="AG254" s="121"/>
      <c r="AH254" s="121"/>
      <c r="AI254" s="121"/>
      <c r="AJ254" s="121"/>
      <c r="AK254" s="121"/>
    </row>
    <row r="255" customFormat="false" ht="11.1" hidden="true" customHeight="true" outlineLevel="2" collapsed="false">
      <c r="A255" s="167"/>
      <c r="B255" s="182"/>
      <c r="C255" s="182"/>
      <c r="D255" s="168"/>
      <c r="E255" s="126"/>
      <c r="F255" s="184"/>
      <c r="G255" s="185"/>
      <c r="H255" s="184"/>
      <c r="I255" s="184"/>
      <c r="J255" s="184" t="s">
        <v>312</v>
      </c>
      <c r="K255" s="0" t="s">
        <v>313</v>
      </c>
      <c r="L255" s="184"/>
      <c r="M255" s="186"/>
      <c r="N255" s="187"/>
      <c r="O255" s="188"/>
      <c r="P255" s="189"/>
      <c r="Q255" s="190"/>
      <c r="R255" s="191"/>
      <c r="S255" s="192"/>
      <c r="T255" s="192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  <c r="AE255" s="121"/>
      <c r="AF255" s="121"/>
      <c r="AG255" s="121"/>
      <c r="AH255" s="121"/>
      <c r="AI255" s="121"/>
      <c r="AJ255" s="121"/>
      <c r="AK255" s="121"/>
    </row>
    <row r="256" customFormat="false" ht="7.5" hidden="false" customHeight="true" outlineLevel="0" collapsed="false">
      <c r="B256" s="207"/>
      <c r="E256" s="209"/>
      <c r="F256" s="197"/>
      <c r="G256" s="210"/>
      <c r="H256" s="211"/>
      <c r="I256" s="212"/>
      <c r="J256" s="212"/>
      <c r="K256" s="213"/>
      <c r="L256" s="213"/>
      <c r="M256" s="214"/>
      <c r="N256" s="215"/>
      <c r="O256" s="216"/>
      <c r="P256" s="217"/>
      <c r="R256" s="218"/>
      <c r="S256" s="219"/>
      <c r="T256" s="22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</row>
    <row r="257" customFormat="false" ht="17.1" hidden="false" customHeight="true" outlineLevel="0" collapsed="false">
      <c r="A257" s="149" t="s">
        <v>314</v>
      </c>
      <c r="B257" s="243" t="n">
        <v>29</v>
      </c>
      <c r="C257" s="151" t="n">
        <v>44713</v>
      </c>
      <c r="D257" s="152" t="n">
        <f aca="true">LOOKUP(NOW()-270,DATE,INDICE)/LOOKUP(C257-270,DATE,INDICE)*B257</f>
        <v>32.11</v>
      </c>
      <c r="E257" s="153"/>
      <c r="F257" s="154"/>
      <c r="G257" s="154" t="n">
        <f aca="false">$G$7</f>
        <v>10</v>
      </c>
      <c r="H257" s="155" t="n">
        <f aca="false">MAX(H$8:H256)+1</f>
        <v>19</v>
      </c>
      <c r="I257" s="156" t="s">
        <v>315</v>
      </c>
      <c r="J257" s="157"/>
      <c r="K257" s="158"/>
      <c r="L257" s="157"/>
      <c r="M257" s="159" t="s">
        <v>316</v>
      </c>
      <c r="N257" s="160" t="s">
        <v>33</v>
      </c>
      <c r="O257" s="161" t="n">
        <f aca="false">SUM(O258:O263)</f>
        <v>98</v>
      </c>
      <c r="P257" s="162" t="e">
        <f aca="false">P$2</f>
        <v>#REF!</v>
      </c>
      <c r="Q257" s="163" t="str">
        <f aca="false">N257</f>
        <v>m²</v>
      </c>
      <c r="R257" s="164" t="n">
        <f aca="false">O257</f>
        <v>98</v>
      </c>
      <c r="S257" s="165"/>
      <c r="T257" s="165" t="n">
        <f aca="false">R257*S257</f>
        <v>0</v>
      </c>
      <c r="U257" s="166"/>
      <c r="V257" s="166"/>
      <c r="W257" s="166"/>
      <c r="X257" s="166"/>
      <c r="Y257" s="166"/>
      <c r="Z257" s="166"/>
      <c r="AA257" s="166"/>
      <c r="AB257" s="166"/>
      <c r="AC257" s="166"/>
      <c r="AD257" s="166"/>
      <c r="AE257" s="166"/>
      <c r="AF257" s="166"/>
      <c r="AG257" s="166"/>
      <c r="AH257" s="166"/>
      <c r="AI257" s="166"/>
      <c r="AJ257" s="166"/>
      <c r="AK257" s="166"/>
    </row>
    <row r="258" customFormat="false" ht="12.2" hidden="false" customHeight="true" outlineLevel="1" collapsed="false">
      <c r="A258" s="167" t="s">
        <v>34</v>
      </c>
      <c r="B258" s="167" t="s">
        <v>35</v>
      </c>
      <c r="C258" s="167" t="s">
        <v>36</v>
      </c>
      <c r="D258" s="168"/>
      <c r="E258" s="169"/>
      <c r="F258" s="170"/>
      <c r="G258" s="171"/>
      <c r="H258" s="172"/>
      <c r="I258" s="173" t="s">
        <v>37</v>
      </c>
      <c r="J258" s="174"/>
      <c r="K258" s="174"/>
      <c r="L258" s="174"/>
      <c r="M258" s="238" t="s">
        <v>317</v>
      </c>
      <c r="N258" s="176" t="s">
        <v>318</v>
      </c>
      <c r="O258" s="177"/>
      <c r="P258" s="178"/>
      <c r="Q258" s="179"/>
      <c r="R258" s="180"/>
      <c r="S258" s="181"/>
      <c r="T258" s="181"/>
      <c r="U258" s="170"/>
      <c r="V258" s="170"/>
      <c r="W258" s="170"/>
      <c r="X258" s="170"/>
      <c r="Y258" s="170"/>
      <c r="Z258" s="170"/>
      <c r="AA258" s="170"/>
      <c r="AB258" s="170"/>
      <c r="AC258" s="170"/>
      <c r="AD258" s="170"/>
      <c r="AE258" s="170"/>
      <c r="AF258" s="170"/>
      <c r="AG258" s="170"/>
      <c r="AH258" s="170"/>
      <c r="AI258" s="170"/>
      <c r="AJ258" s="170"/>
      <c r="AK258" s="170"/>
    </row>
    <row r="259" customFormat="false" ht="12.2" hidden="false" customHeight="true" outlineLevel="1" collapsed="false">
      <c r="A259" s="167" t="n">
        <v>3.25</v>
      </c>
      <c r="B259" s="167" t="n">
        <v>2</v>
      </c>
      <c r="C259" s="167"/>
      <c r="D259" s="168"/>
      <c r="E259" s="169"/>
      <c r="F259" s="170"/>
      <c r="G259" s="171"/>
      <c r="H259" s="172"/>
      <c r="I259" s="173"/>
      <c r="J259" s="174" t="s">
        <v>300</v>
      </c>
      <c r="K259" s="174" t="s">
        <v>319</v>
      </c>
      <c r="L259" s="174"/>
      <c r="M259" s="175" t="n">
        <v>8</v>
      </c>
      <c r="N259" s="244" t="n">
        <f aca="false">A259*B259</f>
        <v>6.5</v>
      </c>
      <c r="O259" s="177" t="n">
        <f aca="false">N259*M259</f>
        <v>52</v>
      </c>
      <c r="P259" s="178"/>
      <c r="Q259" s="179"/>
      <c r="R259" s="180"/>
      <c r="S259" s="181"/>
      <c r="T259" s="181"/>
      <c r="U259" s="170"/>
      <c r="V259" s="170"/>
      <c r="W259" s="170"/>
      <c r="X259" s="170"/>
      <c r="Y259" s="170"/>
      <c r="Z259" s="170"/>
      <c r="AA259" s="170"/>
      <c r="AB259" s="170"/>
      <c r="AC259" s="170"/>
      <c r="AD259" s="170"/>
      <c r="AE259" s="170"/>
      <c r="AF259" s="170"/>
      <c r="AG259" s="170"/>
      <c r="AH259" s="170"/>
      <c r="AI259" s="170"/>
      <c r="AJ259" s="170"/>
      <c r="AK259" s="170"/>
    </row>
    <row r="260" customFormat="false" ht="12.2" hidden="false" customHeight="true" outlineLevel="1" collapsed="false">
      <c r="A260" s="167" t="n">
        <v>6</v>
      </c>
      <c r="B260" s="167" t="n">
        <v>2</v>
      </c>
      <c r="C260" s="167"/>
      <c r="D260" s="168"/>
      <c r="E260" s="169"/>
      <c r="F260" s="170"/>
      <c r="G260" s="171"/>
      <c r="H260" s="172"/>
      <c r="I260" s="173"/>
      <c r="J260" s="174" t="s">
        <v>300</v>
      </c>
      <c r="K260" s="174" t="s">
        <v>320</v>
      </c>
      <c r="L260" s="174"/>
      <c r="M260" s="175" t="n">
        <v>1</v>
      </c>
      <c r="N260" s="244" t="n">
        <f aca="false">A260*B260</f>
        <v>12</v>
      </c>
      <c r="O260" s="177" t="n">
        <f aca="false">N260*M260</f>
        <v>12</v>
      </c>
      <c r="P260" s="178"/>
      <c r="Q260" s="179"/>
      <c r="R260" s="180"/>
      <c r="S260" s="181"/>
      <c r="T260" s="181"/>
      <c r="U260" s="170"/>
      <c r="V260" s="170"/>
      <c r="W260" s="170"/>
      <c r="X260" s="170"/>
      <c r="Y260" s="170"/>
      <c r="Z260" s="170"/>
      <c r="AA260" s="170"/>
      <c r="AB260" s="170"/>
      <c r="AC260" s="170"/>
      <c r="AD260" s="170"/>
      <c r="AE260" s="170"/>
      <c r="AF260" s="170"/>
      <c r="AG260" s="170"/>
      <c r="AH260" s="170"/>
      <c r="AI260" s="170"/>
      <c r="AJ260" s="170"/>
      <c r="AK260" s="170"/>
    </row>
    <row r="261" customFormat="false" ht="12.2" hidden="false" customHeight="true" outlineLevel="1" collapsed="false">
      <c r="A261" s="167" t="n">
        <v>2.2</v>
      </c>
      <c r="B261" s="167" t="n">
        <v>2</v>
      </c>
      <c r="C261" s="167"/>
      <c r="D261" s="168"/>
      <c r="E261" s="169"/>
      <c r="F261" s="170"/>
      <c r="G261" s="171"/>
      <c r="H261" s="172"/>
      <c r="I261" s="173"/>
      <c r="J261" s="174" t="s">
        <v>256</v>
      </c>
      <c r="K261" s="174" t="s">
        <v>319</v>
      </c>
      <c r="L261" s="174"/>
      <c r="M261" s="175" t="n">
        <v>5</v>
      </c>
      <c r="N261" s="244" t="n">
        <f aca="false">A261*B261</f>
        <v>4.4</v>
      </c>
      <c r="O261" s="177" t="n">
        <f aca="false">N261*M261</f>
        <v>22</v>
      </c>
      <c r="P261" s="178"/>
      <c r="Q261" s="179"/>
      <c r="R261" s="180"/>
      <c r="S261" s="181"/>
      <c r="T261" s="181"/>
      <c r="U261" s="170"/>
      <c r="V261" s="170"/>
      <c r="W261" s="170"/>
      <c r="X261" s="170"/>
      <c r="Y261" s="170"/>
      <c r="Z261" s="170"/>
      <c r="AA261" s="170"/>
      <c r="AB261" s="170"/>
      <c r="AC261" s="170"/>
      <c r="AD261" s="170"/>
      <c r="AE261" s="170"/>
      <c r="AF261" s="170"/>
      <c r="AG261" s="170"/>
      <c r="AH261" s="170"/>
      <c r="AI261" s="170"/>
      <c r="AJ261" s="170"/>
      <c r="AK261" s="170"/>
    </row>
    <row r="262" customFormat="false" ht="12.2" hidden="false" customHeight="true" outlineLevel="1" collapsed="false">
      <c r="A262" s="167" t="n">
        <v>2</v>
      </c>
      <c r="B262" s="167" t="n">
        <v>1</v>
      </c>
      <c r="C262" s="167"/>
      <c r="D262" s="168"/>
      <c r="E262" s="169"/>
      <c r="F262" s="170"/>
      <c r="G262" s="171"/>
      <c r="H262" s="172"/>
      <c r="I262" s="173"/>
      <c r="J262" s="174" t="s">
        <v>303</v>
      </c>
      <c r="K262" s="174" t="s">
        <v>321</v>
      </c>
      <c r="L262" s="174"/>
      <c r="M262" s="175" t="n">
        <v>6</v>
      </c>
      <c r="N262" s="244" t="n">
        <f aca="false">A262*B262</f>
        <v>2</v>
      </c>
      <c r="O262" s="177" t="n">
        <f aca="false">N262*M262</f>
        <v>12</v>
      </c>
      <c r="P262" s="178"/>
      <c r="Q262" s="179"/>
      <c r="R262" s="180"/>
      <c r="S262" s="181"/>
      <c r="T262" s="181"/>
      <c r="U262" s="170"/>
      <c r="V262" s="170"/>
      <c r="W262" s="170"/>
      <c r="X262" s="170"/>
      <c r="Y262" s="170"/>
      <c r="Z262" s="170"/>
      <c r="AA262" s="170"/>
      <c r="AB262" s="170"/>
      <c r="AC262" s="170"/>
      <c r="AD262" s="170"/>
      <c r="AE262" s="170"/>
      <c r="AF262" s="170"/>
      <c r="AG262" s="170"/>
      <c r="AH262" s="170"/>
      <c r="AI262" s="170"/>
      <c r="AJ262" s="170"/>
      <c r="AK262" s="170"/>
    </row>
    <row r="263" customFormat="false" ht="12.2" hidden="false" customHeight="true" outlineLevel="1" collapsed="false">
      <c r="A263" s="167"/>
      <c r="B263" s="182"/>
      <c r="C263" s="182"/>
      <c r="D263" s="168"/>
      <c r="E263" s="169"/>
      <c r="F263" s="170"/>
      <c r="G263" s="171"/>
      <c r="H263" s="172"/>
      <c r="I263" s="173"/>
      <c r="J263" s="174"/>
      <c r="K263" s="174"/>
      <c r="L263" s="174"/>
      <c r="M263" s="175"/>
      <c r="N263" s="183"/>
      <c r="O263" s="177"/>
      <c r="P263" s="178"/>
      <c r="Q263" s="179"/>
      <c r="R263" s="180"/>
      <c r="S263" s="181"/>
      <c r="T263" s="181"/>
      <c r="U263" s="170"/>
      <c r="V263" s="170"/>
      <c r="W263" s="170"/>
      <c r="X263" s="170"/>
      <c r="Y263" s="170"/>
      <c r="Z263" s="170"/>
      <c r="AA263" s="170"/>
      <c r="AB263" s="170"/>
      <c r="AC263" s="170"/>
      <c r="AD263" s="170"/>
      <c r="AE263" s="170"/>
      <c r="AF263" s="170"/>
      <c r="AG263" s="170"/>
      <c r="AH263" s="170"/>
      <c r="AI263" s="170"/>
      <c r="AJ263" s="170"/>
      <c r="AK263" s="170"/>
    </row>
    <row r="264" customFormat="false" ht="11.1" hidden="true" customHeight="true" outlineLevel="2" collapsed="false">
      <c r="A264" s="167"/>
      <c r="B264" s="182"/>
      <c r="C264" s="182"/>
      <c r="D264" s="168"/>
      <c r="E264" s="126"/>
      <c r="F264" s="184"/>
      <c r="G264" s="185"/>
      <c r="H264" s="184"/>
      <c r="I264" s="184"/>
      <c r="J264" s="184" t="s">
        <v>322</v>
      </c>
      <c r="K264" s="0"/>
      <c r="L264" s="184"/>
      <c r="M264" s="186"/>
      <c r="N264" s="187"/>
      <c r="O264" s="188"/>
      <c r="P264" s="189"/>
      <c r="Q264" s="190"/>
      <c r="R264" s="191"/>
      <c r="S264" s="192"/>
      <c r="T264" s="192"/>
      <c r="U264" s="121"/>
      <c r="V264" s="121"/>
      <c r="W264" s="121"/>
      <c r="X264" s="121"/>
      <c r="Y264" s="121"/>
      <c r="Z264" s="121"/>
      <c r="AA264" s="121"/>
      <c r="AB264" s="121"/>
      <c r="AC264" s="121"/>
      <c r="AD264" s="121"/>
      <c r="AE264" s="121"/>
      <c r="AF264" s="121"/>
      <c r="AG264" s="121"/>
      <c r="AH264" s="121"/>
      <c r="AI264" s="121"/>
      <c r="AJ264" s="121"/>
      <c r="AK264" s="121"/>
    </row>
    <row r="265" customFormat="false" ht="11.1" hidden="true" customHeight="true" outlineLevel="2" collapsed="false">
      <c r="A265" s="167"/>
      <c r="B265" s="182"/>
      <c r="C265" s="182"/>
      <c r="D265" s="168"/>
      <c r="E265" s="126"/>
      <c r="F265" s="184"/>
      <c r="G265" s="185"/>
      <c r="H265" s="184"/>
      <c r="I265" s="184"/>
      <c r="J265" s="184" t="s">
        <v>323</v>
      </c>
      <c r="K265" s="0"/>
      <c r="L265" s="184"/>
      <c r="M265" s="186"/>
      <c r="N265" s="187"/>
      <c r="O265" s="188"/>
      <c r="P265" s="189"/>
      <c r="Q265" s="190"/>
      <c r="R265" s="191"/>
      <c r="S265" s="192"/>
      <c r="T265" s="192"/>
      <c r="U265" s="121"/>
      <c r="V265" s="121"/>
      <c r="W265" s="121"/>
      <c r="X265" s="121"/>
      <c r="Y265" s="121"/>
      <c r="Z265" s="121"/>
      <c r="AA265" s="121"/>
      <c r="AB265" s="121"/>
      <c r="AC265" s="121"/>
      <c r="AD265" s="121"/>
      <c r="AE265" s="121"/>
      <c r="AF265" s="121"/>
      <c r="AG265" s="121"/>
      <c r="AH265" s="121"/>
      <c r="AI265" s="121"/>
      <c r="AJ265" s="121"/>
      <c r="AK265" s="121"/>
    </row>
    <row r="266" customFormat="false" ht="11.1" hidden="true" customHeight="true" outlineLevel="2" collapsed="false">
      <c r="A266" s="167"/>
      <c r="B266" s="182"/>
      <c r="C266" s="182"/>
      <c r="D266" s="168"/>
      <c r="E266" s="126"/>
      <c r="F266" s="184"/>
      <c r="G266" s="185"/>
      <c r="H266" s="184"/>
      <c r="I266" s="184"/>
      <c r="J266" s="184" t="s">
        <v>210</v>
      </c>
      <c r="K266" s="0" t="n">
        <v>0.015</v>
      </c>
      <c r="L266" s="184"/>
      <c r="M266" s="186"/>
      <c r="N266" s="187"/>
      <c r="O266" s="188"/>
      <c r="P266" s="189"/>
      <c r="Q266" s="190"/>
      <c r="R266" s="191"/>
      <c r="S266" s="192"/>
      <c r="T266" s="192"/>
      <c r="U266" s="121"/>
      <c r="V266" s="121"/>
      <c r="W266" s="121"/>
      <c r="X266" s="121"/>
      <c r="Y266" s="121"/>
      <c r="Z266" s="121"/>
      <c r="AA266" s="121"/>
      <c r="AB266" s="121"/>
      <c r="AC266" s="121"/>
      <c r="AD266" s="121"/>
      <c r="AE266" s="121"/>
      <c r="AF266" s="121"/>
      <c r="AG266" s="121"/>
      <c r="AH266" s="121"/>
      <c r="AI266" s="121"/>
      <c r="AJ266" s="121"/>
      <c r="AK266" s="121"/>
    </row>
    <row r="267" customFormat="false" ht="7.5" hidden="false" customHeight="true" outlineLevel="0" collapsed="false">
      <c r="B267" s="207"/>
      <c r="C267" s="208"/>
      <c r="E267" s="209"/>
      <c r="F267" s="197"/>
      <c r="G267" s="210"/>
      <c r="H267" s="211"/>
      <c r="I267" s="212"/>
      <c r="J267" s="212"/>
      <c r="K267" s="213"/>
      <c r="L267" s="213"/>
      <c r="M267" s="214"/>
      <c r="N267" s="215"/>
      <c r="O267" s="216"/>
      <c r="P267" s="217"/>
      <c r="R267" s="218"/>
      <c r="S267" s="219"/>
      <c r="T267" s="22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</row>
    <row r="268" customFormat="false" ht="18.75" hidden="false" customHeight="true" outlineLevel="0" collapsed="false">
      <c r="A268" s="122"/>
      <c r="B268" s="123"/>
      <c r="C268" s="124"/>
      <c r="D268" s="125"/>
      <c r="E268" s="126"/>
      <c r="F268" s="127"/>
      <c r="G268" s="128"/>
      <c r="H268" s="129"/>
      <c r="I268" s="130" t="s">
        <v>25</v>
      </c>
      <c r="J268" s="131" t="s">
        <v>324</v>
      </c>
      <c r="K268" s="132"/>
      <c r="L268" s="133"/>
      <c r="M268" s="134"/>
      <c r="N268" s="135"/>
      <c r="O268" s="135"/>
      <c r="P268" s="105"/>
      <c r="Q268" s="135" t="s">
        <v>27</v>
      </c>
      <c r="R268" s="135" t="s">
        <v>15</v>
      </c>
      <c r="S268" s="135" t="s">
        <v>28</v>
      </c>
      <c r="T268" s="135" t="s">
        <v>29</v>
      </c>
      <c r="U268" s="136"/>
      <c r="V268" s="136"/>
      <c r="W268" s="136"/>
      <c r="X268" s="136"/>
      <c r="Y268" s="136"/>
      <c r="Z268" s="136"/>
      <c r="AA268" s="136"/>
      <c r="AB268" s="136"/>
      <c r="AC268" s="136"/>
      <c r="AD268" s="136"/>
      <c r="AE268" s="136"/>
      <c r="AF268" s="136"/>
      <c r="AG268" s="136"/>
      <c r="AH268" s="136"/>
      <c r="AI268" s="136"/>
      <c r="AJ268" s="136"/>
      <c r="AK268" s="136"/>
    </row>
    <row r="269" customFormat="false" ht="8.1" hidden="false" customHeight="true" outlineLevel="0" collapsed="false">
      <c r="A269" s="45"/>
      <c r="B269" s="137"/>
      <c r="C269" s="138"/>
      <c r="D269" s="18"/>
      <c r="E269" s="18"/>
      <c r="F269" s="114"/>
      <c r="G269" s="223"/>
      <c r="H269" s="116"/>
      <c r="I269" s="139"/>
      <c r="J269" s="140"/>
      <c r="K269" s="141"/>
      <c r="L269" s="142"/>
      <c r="M269" s="143"/>
      <c r="N269" s="144"/>
      <c r="O269" s="145"/>
      <c r="P269" s="105"/>
      <c r="Q269" s="117"/>
      <c r="R269" s="146"/>
      <c r="S269" s="147"/>
      <c r="T269" s="148"/>
      <c r="U269" s="121"/>
      <c r="V269" s="121"/>
      <c r="W269" s="121"/>
      <c r="X269" s="121"/>
      <c r="Y269" s="121"/>
      <c r="Z269" s="121"/>
      <c r="AA269" s="121"/>
      <c r="AB269" s="121"/>
      <c r="AC269" s="121"/>
      <c r="AD269" s="121"/>
      <c r="AE269" s="121"/>
      <c r="AF269" s="121"/>
      <c r="AG269" s="121"/>
      <c r="AH269" s="121"/>
      <c r="AI269" s="121"/>
      <c r="AJ269" s="121"/>
      <c r="AK269" s="121"/>
    </row>
    <row r="270" customFormat="false" ht="17.1" hidden="false" customHeight="true" outlineLevel="0" collapsed="false">
      <c r="A270" s="149" t="s">
        <v>325</v>
      </c>
      <c r="B270" s="150" t="n">
        <v>500</v>
      </c>
      <c r="C270" s="151" t="n">
        <v>43132</v>
      </c>
      <c r="D270" s="152" t="n">
        <f aca="true">LOOKUP(NOW()-270,DATE,INDICE)/LOOKUP(C270-270,DATE,INDICE)*B270</f>
        <v>617.12</v>
      </c>
      <c r="E270" s="153"/>
      <c r="F270" s="154"/>
      <c r="G270" s="154" t="n">
        <f aca="false">$G$7</f>
        <v>10</v>
      </c>
      <c r="H270" s="155" t="n">
        <f aca="false">MAX(H$8:H269)+1</f>
        <v>20</v>
      </c>
      <c r="I270" s="156" t="s">
        <v>326</v>
      </c>
      <c r="J270" s="157"/>
      <c r="K270" s="158"/>
      <c r="L270" s="157"/>
      <c r="M270" s="159" t="s">
        <v>327</v>
      </c>
      <c r="N270" s="160" t="s">
        <v>27</v>
      </c>
      <c r="O270" s="161" t="n">
        <f aca="false">SUM(O271:O275)</f>
        <v>10</v>
      </c>
      <c r="P270" s="162" t="e">
        <f aca="false">P$2</f>
        <v>#REF!</v>
      </c>
      <c r="Q270" s="163" t="str">
        <f aca="false">N270</f>
        <v>U</v>
      </c>
      <c r="R270" s="164" t="n">
        <f aca="false">O270</f>
        <v>10</v>
      </c>
      <c r="S270" s="165"/>
      <c r="T270" s="165" t="n">
        <f aca="false">R270*S270</f>
        <v>0</v>
      </c>
      <c r="U270" s="166"/>
      <c r="V270" s="166"/>
      <c r="W270" s="166"/>
      <c r="X270" s="166"/>
      <c r="Y270" s="166"/>
      <c r="Z270" s="166"/>
      <c r="AA270" s="166"/>
      <c r="AB270" s="166"/>
      <c r="AC270" s="166"/>
      <c r="AD270" s="166"/>
      <c r="AE270" s="166"/>
      <c r="AF270" s="166"/>
      <c r="AG270" s="166"/>
      <c r="AH270" s="166"/>
      <c r="AI270" s="166"/>
      <c r="AJ270" s="166"/>
      <c r="AK270" s="166"/>
    </row>
    <row r="271" customFormat="false" ht="12.2" hidden="false" customHeight="true" outlineLevel="1" collapsed="false">
      <c r="A271" s="167"/>
      <c r="B271" s="182"/>
      <c r="C271" s="182"/>
      <c r="D271" s="168"/>
      <c r="E271" s="169"/>
      <c r="F271" s="170"/>
      <c r="G271" s="171"/>
      <c r="H271" s="172"/>
      <c r="I271" s="173" t="s">
        <v>37</v>
      </c>
      <c r="J271" s="174"/>
      <c r="K271" s="174"/>
      <c r="L271" s="174"/>
      <c r="M271" s="175"/>
      <c r="N271" s="176" t="s">
        <v>38</v>
      </c>
      <c r="O271" s="177"/>
      <c r="P271" s="178"/>
      <c r="Q271" s="179"/>
      <c r="R271" s="180"/>
      <c r="S271" s="181"/>
      <c r="T271" s="181"/>
      <c r="U271" s="170"/>
      <c r="V271" s="170"/>
      <c r="W271" s="170"/>
      <c r="X271" s="170"/>
      <c r="Y271" s="170"/>
      <c r="Z271" s="170"/>
      <c r="AA271" s="170"/>
      <c r="AB271" s="170"/>
      <c r="AC271" s="170"/>
      <c r="AD271" s="170"/>
      <c r="AE271" s="170"/>
      <c r="AF271" s="170"/>
      <c r="AG271" s="170"/>
      <c r="AH271" s="170"/>
      <c r="AI271" s="170"/>
      <c r="AJ271" s="170"/>
      <c r="AK271" s="170"/>
    </row>
    <row r="272" customFormat="false" ht="12.2" hidden="false" customHeight="true" outlineLevel="1" collapsed="false">
      <c r="A272" s="167"/>
      <c r="B272" s="182"/>
      <c r="C272" s="182"/>
      <c r="D272" s="168"/>
      <c r="E272" s="169"/>
      <c r="F272" s="170"/>
      <c r="G272" s="171"/>
      <c r="H272" s="172"/>
      <c r="I272" s="173"/>
      <c r="J272" s="174" t="s">
        <v>256</v>
      </c>
      <c r="K272" s="174" t="s">
        <v>328</v>
      </c>
      <c r="L272" s="174"/>
      <c r="M272" s="175"/>
      <c r="N272" s="176"/>
      <c r="O272" s="177" t="n">
        <v>3</v>
      </c>
      <c r="P272" s="178"/>
      <c r="Q272" s="179"/>
      <c r="R272" s="180"/>
      <c r="S272" s="181"/>
      <c r="T272" s="181"/>
      <c r="U272" s="170"/>
      <c r="V272" s="170"/>
      <c r="W272" s="170"/>
      <c r="X272" s="170"/>
      <c r="Y272" s="170"/>
      <c r="Z272" s="170"/>
      <c r="AA272" s="170"/>
      <c r="AB272" s="170"/>
      <c r="AC272" s="170"/>
      <c r="AD272" s="170"/>
      <c r="AE272" s="170"/>
      <c r="AF272" s="170"/>
      <c r="AG272" s="170"/>
      <c r="AH272" s="170"/>
      <c r="AI272" s="170"/>
      <c r="AJ272" s="170"/>
      <c r="AK272" s="170"/>
    </row>
    <row r="273" customFormat="false" ht="12.2" hidden="false" customHeight="true" outlineLevel="1" collapsed="false">
      <c r="A273" s="167"/>
      <c r="B273" s="182"/>
      <c r="C273" s="182"/>
      <c r="D273" s="168"/>
      <c r="E273" s="169"/>
      <c r="F273" s="170"/>
      <c r="G273" s="171"/>
      <c r="H273" s="172"/>
      <c r="I273" s="173"/>
      <c r="J273" s="174" t="s">
        <v>300</v>
      </c>
      <c r="K273" s="174" t="s">
        <v>328</v>
      </c>
      <c r="L273" s="174"/>
      <c r="M273" s="175"/>
      <c r="N273" s="176"/>
      <c r="O273" s="177" t="n">
        <v>5</v>
      </c>
      <c r="P273" s="178"/>
      <c r="Q273" s="179"/>
      <c r="R273" s="180"/>
      <c r="S273" s="181"/>
      <c r="T273" s="181"/>
      <c r="U273" s="170"/>
      <c r="V273" s="170"/>
      <c r="W273" s="170"/>
      <c r="X273" s="170"/>
      <c r="Y273" s="170"/>
      <c r="Z273" s="170"/>
      <c r="AA273" s="170"/>
      <c r="AB273" s="170"/>
      <c r="AC273" s="170"/>
      <c r="AD273" s="170"/>
      <c r="AE273" s="170"/>
      <c r="AF273" s="170"/>
      <c r="AG273" s="170"/>
      <c r="AH273" s="170"/>
      <c r="AI273" s="170"/>
      <c r="AJ273" s="170"/>
      <c r="AK273" s="170"/>
    </row>
    <row r="274" customFormat="false" ht="12.2" hidden="false" customHeight="true" outlineLevel="1" collapsed="false">
      <c r="A274" s="167"/>
      <c r="B274" s="182"/>
      <c r="C274" s="182"/>
      <c r="D274" s="168"/>
      <c r="E274" s="169"/>
      <c r="F274" s="170"/>
      <c r="G274" s="171"/>
      <c r="H274" s="172"/>
      <c r="I274" s="173"/>
      <c r="J274" s="174" t="s">
        <v>303</v>
      </c>
      <c r="K274" s="174" t="s">
        <v>329</v>
      </c>
      <c r="L274" s="174"/>
      <c r="M274" s="175"/>
      <c r="N274" s="176"/>
      <c r="O274" s="177" t="n">
        <v>2</v>
      </c>
      <c r="P274" s="178"/>
      <c r="Q274" s="179"/>
      <c r="R274" s="180"/>
      <c r="S274" s="181"/>
      <c r="T274" s="181"/>
      <c r="U274" s="170"/>
      <c r="V274" s="170"/>
      <c r="W274" s="170"/>
      <c r="X274" s="170"/>
      <c r="Y274" s="170"/>
      <c r="Z274" s="170"/>
      <c r="AA274" s="170"/>
      <c r="AB274" s="170"/>
      <c r="AC274" s="170"/>
      <c r="AD274" s="170"/>
      <c r="AE274" s="170"/>
      <c r="AF274" s="170"/>
      <c r="AG274" s="170"/>
      <c r="AH274" s="170"/>
      <c r="AI274" s="170"/>
      <c r="AJ274" s="170"/>
      <c r="AK274" s="170"/>
    </row>
    <row r="275" customFormat="false" ht="12.2" hidden="false" customHeight="true" outlineLevel="1" collapsed="false">
      <c r="A275" s="167"/>
      <c r="B275" s="182"/>
      <c r="C275" s="182"/>
      <c r="D275" s="168"/>
      <c r="E275" s="169"/>
      <c r="F275" s="170"/>
      <c r="G275" s="171"/>
      <c r="H275" s="172"/>
      <c r="I275" s="173"/>
      <c r="J275" s="174"/>
      <c r="K275" s="174"/>
      <c r="L275" s="174"/>
      <c r="M275" s="175"/>
      <c r="N275" s="183"/>
      <c r="O275" s="177"/>
      <c r="P275" s="178"/>
      <c r="Q275" s="179"/>
      <c r="R275" s="180"/>
      <c r="S275" s="181"/>
      <c r="T275" s="181"/>
      <c r="U275" s="170"/>
      <c r="V275" s="170"/>
      <c r="W275" s="170"/>
      <c r="X275" s="170"/>
      <c r="Y275" s="170"/>
      <c r="Z275" s="170"/>
      <c r="AA275" s="170"/>
      <c r="AB275" s="170"/>
      <c r="AC275" s="170"/>
      <c r="AD275" s="170"/>
      <c r="AE275" s="170"/>
      <c r="AF275" s="170"/>
      <c r="AG275" s="170"/>
      <c r="AH275" s="170"/>
      <c r="AI275" s="170"/>
      <c r="AJ275" s="170"/>
      <c r="AK275" s="170"/>
    </row>
    <row r="276" customFormat="false" ht="11.1" hidden="true" customHeight="true" outlineLevel="2" collapsed="false">
      <c r="A276" s="167"/>
      <c r="B276" s="182"/>
      <c r="C276" s="182"/>
      <c r="D276" s="168"/>
      <c r="E276" s="126"/>
      <c r="F276" s="184"/>
      <c r="G276" s="185"/>
      <c r="H276" s="184"/>
      <c r="I276" s="184"/>
      <c r="J276" s="184" t="s">
        <v>330</v>
      </c>
      <c r="K276" s="0"/>
      <c r="L276" s="184"/>
      <c r="M276" s="186"/>
      <c r="N276" s="187"/>
      <c r="O276" s="188"/>
      <c r="P276" s="189"/>
      <c r="Q276" s="190"/>
      <c r="R276" s="191"/>
      <c r="S276" s="192"/>
      <c r="T276" s="192"/>
      <c r="U276" s="121"/>
      <c r="V276" s="121"/>
      <c r="W276" s="121"/>
      <c r="X276" s="121"/>
      <c r="Y276" s="121"/>
      <c r="Z276" s="121"/>
      <c r="AA276" s="121"/>
      <c r="AB276" s="121"/>
      <c r="AC276" s="121"/>
      <c r="AD276" s="121"/>
      <c r="AE276" s="121"/>
      <c r="AF276" s="121"/>
      <c r="AG276" s="121"/>
      <c r="AH276" s="121"/>
      <c r="AI276" s="121"/>
      <c r="AJ276" s="121"/>
      <c r="AK276" s="121"/>
    </row>
    <row r="277" customFormat="false" ht="11.1" hidden="true" customHeight="true" outlineLevel="2" collapsed="false">
      <c r="A277" s="167"/>
      <c r="B277" s="182"/>
      <c r="C277" s="182"/>
      <c r="D277" s="168"/>
      <c r="E277" s="126"/>
      <c r="F277" s="184"/>
      <c r="G277" s="185"/>
      <c r="H277" s="184"/>
      <c r="I277" s="184"/>
      <c r="J277" s="184" t="s">
        <v>331</v>
      </c>
      <c r="K277" s="0"/>
      <c r="L277" s="184"/>
      <c r="M277" s="186"/>
      <c r="N277" s="187"/>
      <c r="O277" s="188"/>
      <c r="P277" s="189"/>
      <c r="Q277" s="190"/>
      <c r="R277" s="191"/>
      <c r="S277" s="192"/>
      <c r="T277" s="192"/>
      <c r="U277" s="121"/>
      <c r="V277" s="121"/>
      <c r="W277" s="121"/>
      <c r="X277" s="121"/>
      <c r="Y277" s="121"/>
      <c r="Z277" s="121"/>
      <c r="AA277" s="121"/>
      <c r="AB277" s="121"/>
      <c r="AC277" s="121"/>
      <c r="AD277" s="121"/>
      <c r="AE277" s="121"/>
      <c r="AF277" s="121"/>
      <c r="AG277" s="121"/>
      <c r="AH277" s="121"/>
      <c r="AI277" s="121"/>
      <c r="AJ277" s="121"/>
      <c r="AK277" s="121"/>
    </row>
    <row r="278" customFormat="false" ht="11.1" hidden="true" customHeight="true" outlineLevel="2" collapsed="false">
      <c r="A278" s="167"/>
      <c r="B278" s="182"/>
      <c r="C278" s="182"/>
      <c r="D278" s="168"/>
      <c r="E278" s="126"/>
      <c r="F278" s="184"/>
      <c r="G278" s="185"/>
      <c r="H278" s="184"/>
      <c r="I278" s="184"/>
      <c r="J278" s="184" t="s">
        <v>332</v>
      </c>
      <c r="K278" s="0" t="s">
        <v>333</v>
      </c>
      <c r="L278" s="184"/>
      <c r="M278" s="186"/>
      <c r="N278" s="187"/>
      <c r="O278" s="188"/>
      <c r="P278" s="189"/>
      <c r="Q278" s="190"/>
      <c r="R278" s="191"/>
      <c r="S278" s="192"/>
      <c r="T278" s="192"/>
      <c r="U278" s="121"/>
      <c r="V278" s="121"/>
      <c r="W278" s="121"/>
      <c r="X278" s="121"/>
      <c r="Y278" s="121"/>
      <c r="Z278" s="121"/>
      <c r="AA278" s="121"/>
      <c r="AB278" s="121"/>
      <c r="AC278" s="121"/>
      <c r="AD278" s="121"/>
      <c r="AE278" s="121"/>
      <c r="AF278" s="121"/>
      <c r="AG278" s="121"/>
      <c r="AH278" s="121"/>
      <c r="AI278" s="121"/>
      <c r="AJ278" s="121"/>
      <c r="AK278" s="121"/>
    </row>
    <row r="279" customFormat="false" ht="11.1" hidden="true" customHeight="true" outlineLevel="2" collapsed="false">
      <c r="A279" s="167"/>
      <c r="B279" s="182"/>
      <c r="C279" s="182"/>
      <c r="D279" s="168"/>
      <c r="E279" s="126"/>
      <c r="F279" s="184"/>
      <c r="G279" s="185"/>
      <c r="H279" s="184"/>
      <c r="I279" s="184"/>
      <c r="J279" s="184" t="s">
        <v>334</v>
      </c>
      <c r="K279" s="0" t="s">
        <v>335</v>
      </c>
      <c r="L279" s="184"/>
      <c r="M279" s="186"/>
      <c r="N279" s="187"/>
      <c r="O279" s="188"/>
      <c r="P279" s="189"/>
      <c r="Q279" s="190"/>
      <c r="R279" s="191"/>
      <c r="S279" s="192"/>
      <c r="T279" s="192"/>
      <c r="U279" s="121"/>
      <c r="V279" s="121"/>
      <c r="W279" s="121"/>
      <c r="X279" s="121"/>
      <c r="Y279" s="121"/>
      <c r="Z279" s="121"/>
      <c r="AA279" s="121"/>
      <c r="AB279" s="121"/>
      <c r="AC279" s="121"/>
      <c r="AD279" s="121"/>
      <c r="AE279" s="121"/>
      <c r="AF279" s="121"/>
      <c r="AG279" s="121"/>
      <c r="AH279" s="121"/>
      <c r="AI279" s="121"/>
      <c r="AJ279" s="121"/>
      <c r="AK279" s="121"/>
    </row>
    <row r="280" customFormat="false" ht="11.1" hidden="true" customHeight="true" outlineLevel="2" collapsed="false">
      <c r="A280" s="167"/>
      <c r="B280" s="182"/>
      <c r="C280" s="182"/>
      <c r="D280" s="168"/>
      <c r="E280" s="126"/>
      <c r="F280" s="184"/>
      <c r="G280" s="185"/>
      <c r="H280" s="184"/>
      <c r="I280" s="184"/>
      <c r="J280" s="184" t="s">
        <v>336</v>
      </c>
      <c r="K280" s="0" t="s">
        <v>337</v>
      </c>
      <c r="L280" s="184"/>
      <c r="M280" s="186"/>
      <c r="N280" s="187"/>
      <c r="O280" s="188"/>
      <c r="P280" s="189"/>
      <c r="Q280" s="190"/>
      <c r="R280" s="191"/>
      <c r="S280" s="192"/>
      <c r="T280" s="192"/>
      <c r="U280" s="121"/>
      <c r="V280" s="121"/>
      <c r="W280" s="121"/>
      <c r="X280" s="121"/>
      <c r="Y280" s="121"/>
      <c r="Z280" s="121"/>
      <c r="AA280" s="121"/>
      <c r="AB280" s="121"/>
      <c r="AC280" s="121"/>
      <c r="AD280" s="121"/>
      <c r="AE280" s="121"/>
      <c r="AF280" s="121"/>
      <c r="AG280" s="121"/>
      <c r="AH280" s="121"/>
      <c r="AI280" s="121"/>
      <c r="AJ280" s="121"/>
      <c r="AK280" s="121"/>
    </row>
    <row r="281" customFormat="false" ht="11.1" hidden="true" customHeight="true" outlineLevel="2" collapsed="false">
      <c r="A281" s="167"/>
      <c r="B281" s="182"/>
      <c r="C281" s="182"/>
      <c r="D281" s="168"/>
      <c r="E281" s="126"/>
      <c r="F281" s="184"/>
      <c r="G281" s="185"/>
      <c r="H281" s="184"/>
      <c r="I281" s="184"/>
      <c r="J281" s="184" t="s">
        <v>312</v>
      </c>
      <c r="K281" s="0" t="s">
        <v>338</v>
      </c>
      <c r="L281" s="184"/>
      <c r="M281" s="186"/>
      <c r="N281" s="187"/>
      <c r="O281" s="188"/>
      <c r="P281" s="189"/>
      <c r="Q281" s="190"/>
      <c r="R281" s="191"/>
      <c r="S281" s="192"/>
      <c r="T281" s="192"/>
      <c r="U281" s="121"/>
      <c r="V281" s="121"/>
      <c r="W281" s="121"/>
      <c r="X281" s="121"/>
      <c r="Y281" s="121"/>
      <c r="Z281" s="121"/>
      <c r="AA281" s="121"/>
      <c r="AB281" s="121"/>
      <c r="AC281" s="121"/>
      <c r="AD281" s="121"/>
      <c r="AE281" s="121"/>
      <c r="AF281" s="121"/>
      <c r="AG281" s="121"/>
      <c r="AH281" s="121"/>
      <c r="AI281" s="121"/>
      <c r="AJ281" s="121"/>
      <c r="AK281" s="121"/>
    </row>
    <row r="282" customFormat="false" ht="11.1" hidden="true" customHeight="true" outlineLevel="2" collapsed="false">
      <c r="A282" s="167"/>
      <c r="B282" s="182"/>
      <c r="C282" s="182"/>
      <c r="D282" s="168"/>
      <c r="E282" s="126"/>
      <c r="F282" s="184"/>
      <c r="G282" s="185"/>
      <c r="H282" s="184"/>
      <c r="I282" s="184"/>
      <c r="J282" s="184" t="s">
        <v>339</v>
      </c>
      <c r="K282" s="0" t="s">
        <v>340</v>
      </c>
      <c r="L282" s="184"/>
      <c r="M282" s="186"/>
      <c r="N282" s="187"/>
      <c r="O282" s="188"/>
      <c r="P282" s="189"/>
      <c r="Q282" s="190"/>
      <c r="R282" s="191"/>
      <c r="S282" s="192"/>
      <c r="T282" s="192"/>
      <c r="U282" s="121"/>
      <c r="V282" s="121"/>
      <c r="W282" s="121"/>
      <c r="X282" s="121"/>
      <c r="Y282" s="121"/>
      <c r="Z282" s="121"/>
      <c r="AA282" s="121"/>
      <c r="AB282" s="121"/>
      <c r="AC282" s="121"/>
      <c r="AD282" s="121"/>
      <c r="AE282" s="121"/>
      <c r="AF282" s="121"/>
      <c r="AG282" s="121"/>
      <c r="AH282" s="121"/>
      <c r="AI282" s="121"/>
      <c r="AJ282" s="121"/>
      <c r="AK282" s="121"/>
    </row>
    <row r="283" customFormat="false" ht="11.1" hidden="true" customHeight="true" outlineLevel="2" collapsed="false">
      <c r="A283" s="167"/>
      <c r="B283" s="182"/>
      <c r="C283" s="182"/>
      <c r="D283" s="168"/>
      <c r="E283" s="126"/>
      <c r="F283" s="184"/>
      <c r="G283" s="185"/>
      <c r="H283" s="184"/>
      <c r="I283" s="184"/>
      <c r="J283" s="184" t="s">
        <v>341</v>
      </c>
      <c r="K283" s="0" t="s">
        <v>342</v>
      </c>
      <c r="L283" s="184"/>
      <c r="M283" s="186"/>
      <c r="N283" s="187"/>
      <c r="O283" s="188"/>
      <c r="P283" s="189"/>
      <c r="Q283" s="190"/>
      <c r="R283" s="191"/>
      <c r="S283" s="192"/>
      <c r="T283" s="192"/>
      <c r="U283" s="121"/>
      <c r="V283" s="121"/>
      <c r="W283" s="121"/>
      <c r="X283" s="121"/>
      <c r="Y283" s="121"/>
      <c r="Z283" s="121"/>
      <c r="AA283" s="121"/>
      <c r="AB283" s="121"/>
      <c r="AC283" s="121"/>
      <c r="AD283" s="121"/>
      <c r="AE283" s="121"/>
      <c r="AF283" s="121"/>
      <c r="AG283" s="121"/>
      <c r="AH283" s="121"/>
      <c r="AI283" s="121"/>
      <c r="AJ283" s="121"/>
      <c r="AK283" s="121"/>
    </row>
    <row r="284" customFormat="false" ht="11.1" hidden="true" customHeight="true" outlineLevel="2" collapsed="false">
      <c r="A284" s="167"/>
      <c r="B284" s="182"/>
      <c r="C284" s="182"/>
      <c r="D284" s="168"/>
      <c r="E284" s="126"/>
      <c r="F284" s="184"/>
      <c r="G284" s="185"/>
      <c r="H284" s="184"/>
      <c r="I284" s="184"/>
      <c r="J284" s="184" t="s">
        <v>343</v>
      </c>
      <c r="K284" s="0" t="s">
        <v>344</v>
      </c>
      <c r="L284" s="184"/>
      <c r="M284" s="186"/>
      <c r="N284" s="187"/>
      <c r="O284" s="188"/>
      <c r="P284" s="189"/>
      <c r="Q284" s="190"/>
      <c r="R284" s="191"/>
      <c r="S284" s="192"/>
      <c r="T284" s="192"/>
      <c r="U284" s="121"/>
      <c r="V284" s="121"/>
      <c r="W284" s="121"/>
      <c r="X284" s="121"/>
      <c r="Y284" s="121"/>
      <c r="Z284" s="121"/>
      <c r="AA284" s="121"/>
      <c r="AB284" s="121"/>
      <c r="AC284" s="121"/>
      <c r="AD284" s="121"/>
      <c r="AE284" s="121"/>
      <c r="AF284" s="121"/>
      <c r="AG284" s="121"/>
      <c r="AH284" s="121"/>
      <c r="AI284" s="121"/>
      <c r="AJ284" s="121"/>
      <c r="AK284" s="121"/>
    </row>
    <row r="285" customFormat="false" ht="11.1" hidden="true" customHeight="true" outlineLevel="2" collapsed="false">
      <c r="A285" s="167"/>
      <c r="B285" s="182"/>
      <c r="C285" s="182"/>
      <c r="D285" s="168"/>
      <c r="E285" s="126"/>
      <c r="F285" s="184"/>
      <c r="G285" s="185"/>
      <c r="H285" s="184"/>
      <c r="I285" s="184"/>
      <c r="J285" s="184" t="s">
        <v>345</v>
      </c>
      <c r="K285" s="0" t="s">
        <v>346</v>
      </c>
      <c r="L285" s="184"/>
      <c r="M285" s="186"/>
      <c r="N285" s="187"/>
      <c r="O285" s="188"/>
      <c r="P285" s="189"/>
      <c r="Q285" s="190"/>
      <c r="R285" s="191"/>
      <c r="S285" s="192"/>
      <c r="T285" s="192"/>
      <c r="U285" s="121"/>
      <c r="V285" s="121"/>
      <c r="W285" s="121"/>
      <c r="X285" s="121"/>
      <c r="Y285" s="121"/>
      <c r="Z285" s="121"/>
      <c r="AA285" s="121"/>
      <c r="AB285" s="121"/>
      <c r="AC285" s="121"/>
      <c r="AD285" s="121"/>
      <c r="AE285" s="121"/>
      <c r="AF285" s="121"/>
      <c r="AG285" s="121"/>
      <c r="AH285" s="121"/>
      <c r="AI285" s="121"/>
      <c r="AJ285" s="121"/>
      <c r="AK285" s="121"/>
    </row>
    <row r="286" customFormat="false" ht="11.1" hidden="true" customHeight="true" outlineLevel="2" collapsed="false">
      <c r="A286" s="167"/>
      <c r="B286" s="182"/>
      <c r="C286" s="182"/>
      <c r="D286" s="168"/>
      <c r="E286" s="126"/>
      <c r="F286" s="184"/>
      <c r="G286" s="185"/>
      <c r="H286" s="184"/>
      <c r="I286" s="184"/>
      <c r="J286" s="184" t="s">
        <v>157</v>
      </c>
      <c r="K286" s="0" t="s">
        <v>347</v>
      </c>
      <c r="L286" s="184"/>
      <c r="M286" s="186"/>
      <c r="N286" s="187"/>
      <c r="O286" s="188"/>
      <c r="P286" s="189"/>
      <c r="Q286" s="190"/>
      <c r="R286" s="191"/>
      <c r="S286" s="192"/>
      <c r="T286" s="192"/>
      <c r="U286" s="121"/>
      <c r="V286" s="121"/>
      <c r="W286" s="121"/>
      <c r="X286" s="121"/>
      <c r="Y286" s="121"/>
      <c r="Z286" s="121"/>
      <c r="AA286" s="121"/>
      <c r="AB286" s="121"/>
      <c r="AC286" s="121"/>
      <c r="AD286" s="121"/>
      <c r="AE286" s="121"/>
      <c r="AF286" s="121"/>
      <c r="AG286" s="121"/>
      <c r="AH286" s="121"/>
      <c r="AI286" s="121"/>
      <c r="AJ286" s="121"/>
      <c r="AK286" s="121"/>
    </row>
    <row r="287" customFormat="false" ht="7.5" hidden="false" customHeight="true" outlineLevel="0" collapsed="false">
      <c r="B287" s="207"/>
      <c r="E287" s="209"/>
      <c r="F287" s="197"/>
      <c r="G287" s="210"/>
      <c r="H287" s="211"/>
      <c r="I287" s="212"/>
      <c r="J287" s="212"/>
      <c r="K287" s="213"/>
      <c r="L287" s="213"/>
      <c r="M287" s="214"/>
      <c r="N287" s="215"/>
      <c r="O287" s="216"/>
      <c r="P287" s="217"/>
      <c r="R287" s="218"/>
      <c r="S287" s="219"/>
      <c r="T287" s="22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</row>
    <row r="288" customFormat="false" ht="17.1" hidden="false" customHeight="true" outlineLevel="0" collapsed="false">
      <c r="A288" s="149" t="s">
        <v>325</v>
      </c>
      <c r="B288" s="150" t="n">
        <v>42</v>
      </c>
      <c r="C288" s="151" t="n">
        <v>43132</v>
      </c>
      <c r="D288" s="152" t="n">
        <f aca="true">LOOKUP(NOW()-270,DATE,INDICE)/LOOKUP(C288-270,DATE,INDICE)*B288</f>
        <v>51.84</v>
      </c>
      <c r="E288" s="153"/>
      <c r="F288" s="154"/>
      <c r="G288" s="154" t="n">
        <f aca="false">$G$7</f>
        <v>10</v>
      </c>
      <c r="H288" s="155" t="n">
        <f aca="false">MAX(H$8:H287)+1</f>
        <v>21</v>
      </c>
      <c r="I288" s="156" t="s">
        <v>348</v>
      </c>
      <c r="J288" s="157"/>
      <c r="K288" s="158"/>
      <c r="L288" s="157"/>
      <c r="M288" s="159" t="s">
        <v>349</v>
      </c>
      <c r="N288" s="160" t="s">
        <v>350</v>
      </c>
      <c r="O288" s="161" t="n">
        <f aca="false">SUM(O289:O292)</f>
        <v>7.5</v>
      </c>
      <c r="P288" s="162" t="e">
        <f aca="false">P$2</f>
        <v>#REF!</v>
      </c>
      <c r="Q288" s="163" t="str">
        <f aca="false">N288</f>
        <v>ml</v>
      </c>
      <c r="R288" s="164" t="n">
        <f aca="false">O288</f>
        <v>7.5</v>
      </c>
      <c r="S288" s="165"/>
      <c r="T288" s="165" t="n">
        <f aca="false">R288*S288</f>
        <v>0</v>
      </c>
      <c r="U288" s="166"/>
      <c r="V288" s="166"/>
      <c r="W288" s="166"/>
      <c r="X288" s="166"/>
      <c r="Y288" s="166"/>
      <c r="Z288" s="166"/>
      <c r="AA288" s="166"/>
      <c r="AB288" s="166"/>
      <c r="AC288" s="166"/>
      <c r="AD288" s="166"/>
      <c r="AE288" s="166"/>
      <c r="AF288" s="166"/>
      <c r="AG288" s="166"/>
      <c r="AH288" s="166"/>
      <c r="AI288" s="166"/>
      <c r="AJ288" s="166"/>
      <c r="AK288" s="166"/>
    </row>
    <row r="289" customFormat="false" ht="12.2" hidden="false" customHeight="true" outlineLevel="0" collapsed="false">
      <c r="A289" s="167"/>
      <c r="B289" s="182"/>
      <c r="C289" s="182"/>
      <c r="D289" s="168"/>
      <c r="E289" s="169"/>
      <c r="F289" s="170"/>
      <c r="G289" s="171"/>
      <c r="H289" s="172"/>
      <c r="I289" s="173" t="s">
        <v>37</v>
      </c>
      <c r="J289" s="174"/>
      <c r="K289" s="174"/>
      <c r="L289" s="174"/>
      <c r="M289" s="175"/>
      <c r="N289" s="176" t="s">
        <v>38</v>
      </c>
      <c r="O289" s="177"/>
      <c r="P289" s="178"/>
      <c r="Q289" s="179"/>
      <c r="R289" s="180"/>
      <c r="S289" s="181"/>
      <c r="T289" s="181"/>
      <c r="U289" s="170"/>
      <c r="V289" s="170"/>
      <c r="W289" s="170"/>
      <c r="X289" s="170"/>
      <c r="Y289" s="170"/>
      <c r="Z289" s="170"/>
      <c r="AA289" s="170"/>
      <c r="AB289" s="170"/>
      <c r="AC289" s="170"/>
      <c r="AD289" s="170"/>
      <c r="AE289" s="170"/>
      <c r="AF289" s="170"/>
      <c r="AG289" s="170"/>
      <c r="AH289" s="170"/>
      <c r="AI289" s="170"/>
      <c r="AJ289" s="170"/>
      <c r="AK289" s="170"/>
    </row>
    <row r="290" customFormat="false" ht="12.2" hidden="false" customHeight="true" outlineLevel="0" collapsed="false">
      <c r="A290" s="167"/>
      <c r="B290" s="182"/>
      <c r="C290" s="182"/>
      <c r="D290" s="168"/>
      <c r="E290" s="169"/>
      <c r="F290" s="170"/>
      <c r="G290" s="171"/>
      <c r="H290" s="172"/>
      <c r="I290" s="173"/>
      <c r="J290" s="174" t="s">
        <v>256</v>
      </c>
      <c r="K290" s="174" t="s">
        <v>351</v>
      </c>
      <c r="L290" s="174"/>
      <c r="M290" s="175"/>
      <c r="N290" s="176"/>
      <c r="O290" s="177" t="n">
        <v>2.5</v>
      </c>
      <c r="P290" s="178"/>
      <c r="Q290" s="179"/>
      <c r="R290" s="180"/>
      <c r="S290" s="181"/>
      <c r="T290" s="181"/>
      <c r="U290" s="170"/>
      <c r="V290" s="170"/>
      <c r="W290" s="170"/>
      <c r="X290" s="170"/>
      <c r="Y290" s="170"/>
      <c r="Z290" s="170"/>
      <c r="AA290" s="170"/>
      <c r="AB290" s="170"/>
      <c r="AC290" s="170"/>
      <c r="AD290" s="170"/>
      <c r="AE290" s="170"/>
      <c r="AF290" s="170"/>
      <c r="AG290" s="170"/>
      <c r="AH290" s="170"/>
      <c r="AI290" s="170"/>
      <c r="AJ290" s="170"/>
      <c r="AK290" s="170"/>
    </row>
    <row r="291" customFormat="false" ht="12.2" hidden="false" customHeight="true" outlineLevel="0" collapsed="false">
      <c r="A291" s="167"/>
      <c r="B291" s="182"/>
      <c r="C291" s="182"/>
      <c r="D291" s="168"/>
      <c r="E291" s="169"/>
      <c r="F291" s="170"/>
      <c r="G291" s="171"/>
      <c r="H291" s="172"/>
      <c r="I291" s="173"/>
      <c r="J291" s="174" t="s">
        <v>45</v>
      </c>
      <c r="K291" s="174"/>
      <c r="L291" s="174"/>
      <c r="M291" s="175"/>
      <c r="N291" s="176"/>
      <c r="O291" s="177" t="n">
        <v>5</v>
      </c>
      <c r="P291" s="178"/>
      <c r="Q291" s="179"/>
      <c r="R291" s="180"/>
      <c r="S291" s="181"/>
      <c r="T291" s="181"/>
      <c r="U291" s="170"/>
      <c r="V291" s="170"/>
      <c r="W291" s="170"/>
      <c r="X291" s="170"/>
      <c r="Y291" s="170"/>
      <c r="Z291" s="170"/>
      <c r="AA291" s="170"/>
      <c r="AB291" s="170"/>
      <c r="AC291" s="170"/>
      <c r="AD291" s="170"/>
      <c r="AE291" s="170"/>
      <c r="AF291" s="170"/>
      <c r="AG291" s="170"/>
      <c r="AH291" s="170"/>
      <c r="AI291" s="170"/>
      <c r="AJ291" s="170"/>
      <c r="AK291" s="170"/>
    </row>
    <row r="292" customFormat="false" ht="12.2" hidden="false" customHeight="true" outlineLevel="0" collapsed="false">
      <c r="A292" s="167"/>
      <c r="B292" s="182"/>
      <c r="C292" s="182"/>
      <c r="D292" s="168"/>
      <c r="E292" s="169"/>
      <c r="F292" s="170"/>
      <c r="G292" s="171"/>
      <c r="H292" s="172"/>
      <c r="I292" s="173"/>
      <c r="J292" s="174"/>
      <c r="K292" s="174"/>
      <c r="L292" s="174"/>
      <c r="M292" s="175"/>
      <c r="N292" s="183"/>
      <c r="O292" s="177"/>
      <c r="P292" s="178"/>
      <c r="Q292" s="179"/>
      <c r="R292" s="180"/>
      <c r="S292" s="181"/>
      <c r="T292" s="181"/>
      <c r="U292" s="170"/>
      <c r="V292" s="170"/>
      <c r="W292" s="170"/>
      <c r="X292" s="170"/>
      <c r="Y292" s="170"/>
      <c r="Z292" s="170"/>
      <c r="AA292" s="170"/>
      <c r="AB292" s="170"/>
      <c r="AC292" s="170"/>
      <c r="AD292" s="170"/>
      <c r="AE292" s="170"/>
      <c r="AF292" s="170"/>
      <c r="AG292" s="170"/>
      <c r="AH292" s="170"/>
      <c r="AI292" s="170"/>
      <c r="AJ292" s="170"/>
      <c r="AK292" s="170"/>
    </row>
    <row r="293" customFormat="false" ht="17.1" hidden="false" customHeight="true" outlineLevel="0" collapsed="false">
      <c r="A293" s="149" t="s">
        <v>325</v>
      </c>
      <c r="B293" s="150" t="n">
        <v>130</v>
      </c>
      <c r="C293" s="151" t="n">
        <v>43132</v>
      </c>
      <c r="D293" s="152" t="n">
        <f aca="true">LOOKUP(NOW()-270,DATE,INDICE)/LOOKUP(C293-270,DATE,INDICE)*B293</f>
        <v>160.45</v>
      </c>
      <c r="E293" s="153"/>
      <c r="F293" s="154"/>
      <c r="G293" s="154" t="n">
        <f aca="false">$G$7</f>
        <v>10</v>
      </c>
      <c r="H293" s="155" t="n">
        <f aca="false">MAX(H$8:H292)+1</f>
        <v>22</v>
      </c>
      <c r="I293" s="156" t="s">
        <v>352</v>
      </c>
      <c r="J293" s="157"/>
      <c r="K293" s="158"/>
      <c r="L293" s="157"/>
      <c r="M293" s="159" t="s">
        <v>353</v>
      </c>
      <c r="N293" s="160" t="s">
        <v>350</v>
      </c>
      <c r="O293" s="161" t="n">
        <f aca="false">SUM(O294:O296)</f>
        <v>5.7</v>
      </c>
      <c r="P293" s="162" t="e">
        <f aca="false">P$2</f>
        <v>#REF!</v>
      </c>
      <c r="Q293" s="163" t="str">
        <f aca="false">N293</f>
        <v>ml</v>
      </c>
      <c r="R293" s="164" t="n">
        <f aca="false">O293</f>
        <v>5.7</v>
      </c>
      <c r="S293" s="165"/>
      <c r="T293" s="165" t="n">
        <f aca="false">R293*S293</f>
        <v>0</v>
      </c>
      <c r="U293" s="166"/>
      <c r="V293" s="166"/>
      <c r="W293" s="166"/>
      <c r="X293" s="166"/>
      <c r="Y293" s="166"/>
      <c r="Z293" s="166"/>
      <c r="AA293" s="166"/>
      <c r="AB293" s="166"/>
      <c r="AC293" s="166"/>
      <c r="AD293" s="166"/>
      <c r="AE293" s="166"/>
      <c r="AF293" s="166"/>
      <c r="AG293" s="166"/>
      <c r="AH293" s="166"/>
      <c r="AI293" s="166"/>
      <c r="AJ293" s="166"/>
      <c r="AK293" s="166"/>
    </row>
    <row r="294" customFormat="false" ht="12.2" hidden="false" customHeight="true" outlineLevel="1" collapsed="false">
      <c r="A294" s="167"/>
      <c r="B294" s="182"/>
      <c r="C294" s="182"/>
      <c r="D294" s="168"/>
      <c r="E294" s="169"/>
      <c r="F294" s="170"/>
      <c r="G294" s="171"/>
      <c r="H294" s="172"/>
      <c r="I294" s="173" t="s">
        <v>37</v>
      </c>
      <c r="J294" s="174"/>
      <c r="K294" s="174"/>
      <c r="L294" s="174"/>
      <c r="M294" s="175"/>
      <c r="N294" s="176" t="s">
        <v>38</v>
      </c>
      <c r="O294" s="177"/>
      <c r="P294" s="178"/>
      <c r="Q294" s="179"/>
      <c r="R294" s="180"/>
      <c r="S294" s="181"/>
      <c r="T294" s="181"/>
      <c r="U294" s="170"/>
      <c r="V294" s="170"/>
      <c r="W294" s="170"/>
      <c r="X294" s="170"/>
      <c r="Y294" s="170"/>
      <c r="Z294" s="170"/>
      <c r="AA294" s="170"/>
      <c r="AB294" s="170"/>
      <c r="AC294" s="170"/>
      <c r="AD294" s="170"/>
      <c r="AE294" s="170"/>
      <c r="AF294" s="170"/>
      <c r="AG294" s="170"/>
      <c r="AH294" s="170"/>
      <c r="AI294" s="170"/>
      <c r="AJ294" s="170"/>
      <c r="AK294" s="170"/>
    </row>
    <row r="295" customFormat="false" ht="12.2" hidden="false" customHeight="true" outlineLevel="1" collapsed="false">
      <c r="A295" s="167"/>
      <c r="B295" s="182"/>
      <c r="C295" s="182"/>
      <c r="D295" s="168"/>
      <c r="E295" s="169"/>
      <c r="F295" s="170"/>
      <c r="G295" s="171"/>
      <c r="H295" s="172"/>
      <c r="I295" s="173"/>
      <c r="J295" s="174" t="s">
        <v>354</v>
      </c>
      <c r="K295" s="174" t="s">
        <v>355</v>
      </c>
      <c r="L295" s="174"/>
      <c r="M295" s="175"/>
      <c r="N295" s="176"/>
      <c r="O295" s="177" t="n">
        <v>5.7</v>
      </c>
      <c r="P295" s="178"/>
      <c r="Q295" s="179"/>
      <c r="R295" s="180"/>
      <c r="S295" s="181"/>
      <c r="T295" s="181"/>
      <c r="U295" s="170"/>
      <c r="V295" s="170"/>
      <c r="W295" s="170"/>
      <c r="X295" s="170"/>
      <c r="Y295" s="170"/>
      <c r="Z295" s="170"/>
      <c r="AA295" s="170"/>
      <c r="AB295" s="170"/>
      <c r="AC295" s="170"/>
      <c r="AD295" s="170"/>
      <c r="AE295" s="170"/>
      <c r="AF295" s="170"/>
      <c r="AG295" s="170"/>
      <c r="AH295" s="170"/>
      <c r="AI295" s="170"/>
      <c r="AJ295" s="170"/>
      <c r="AK295" s="170"/>
    </row>
    <row r="296" customFormat="false" ht="12.2" hidden="false" customHeight="true" outlineLevel="1" collapsed="false">
      <c r="A296" s="167"/>
      <c r="B296" s="182"/>
      <c r="C296" s="182"/>
      <c r="D296" s="168"/>
      <c r="E296" s="169"/>
      <c r="F296" s="170"/>
      <c r="G296" s="171"/>
      <c r="H296" s="172"/>
      <c r="I296" s="173"/>
      <c r="J296" s="174"/>
      <c r="K296" s="174"/>
      <c r="L296" s="174"/>
      <c r="M296" s="175"/>
      <c r="N296" s="183"/>
      <c r="O296" s="177"/>
      <c r="P296" s="178"/>
      <c r="Q296" s="179"/>
      <c r="R296" s="180"/>
      <c r="S296" s="181"/>
      <c r="T296" s="181"/>
      <c r="U296" s="170"/>
      <c r="V296" s="170"/>
      <c r="W296" s="170"/>
      <c r="X296" s="170"/>
      <c r="Y296" s="170"/>
      <c r="Z296" s="170"/>
      <c r="AA296" s="170"/>
      <c r="AB296" s="170"/>
      <c r="AC296" s="170"/>
      <c r="AD296" s="170"/>
      <c r="AE296" s="170"/>
      <c r="AF296" s="170"/>
      <c r="AG296" s="170"/>
      <c r="AH296" s="170"/>
      <c r="AI296" s="170"/>
      <c r="AJ296" s="170"/>
      <c r="AK296" s="170"/>
    </row>
    <row r="297" customFormat="false" ht="11.1" hidden="true" customHeight="true" outlineLevel="2" collapsed="false">
      <c r="A297" s="167"/>
      <c r="B297" s="182"/>
      <c r="C297" s="182"/>
      <c r="D297" s="168"/>
      <c r="E297" s="126"/>
      <c r="F297" s="184"/>
      <c r="G297" s="185"/>
      <c r="H297" s="184"/>
      <c r="I297" s="184"/>
      <c r="J297" s="184" t="s">
        <v>356</v>
      </c>
      <c r="K297" s="0"/>
      <c r="L297" s="184"/>
      <c r="M297" s="186"/>
      <c r="N297" s="187"/>
      <c r="O297" s="188"/>
      <c r="P297" s="189"/>
      <c r="Q297" s="190"/>
      <c r="R297" s="191"/>
      <c r="S297" s="192"/>
      <c r="T297" s="192"/>
      <c r="U297" s="121"/>
      <c r="V297" s="121"/>
      <c r="W297" s="121"/>
      <c r="X297" s="121"/>
      <c r="Y297" s="121"/>
      <c r="Z297" s="121"/>
      <c r="AA297" s="121"/>
      <c r="AB297" s="121"/>
      <c r="AC297" s="121"/>
      <c r="AD297" s="121"/>
      <c r="AE297" s="121"/>
      <c r="AF297" s="121"/>
      <c r="AG297" s="121"/>
      <c r="AH297" s="121"/>
      <c r="AI297" s="121"/>
      <c r="AJ297" s="121"/>
      <c r="AK297" s="121"/>
    </row>
    <row r="298" customFormat="false" ht="11.1" hidden="true" customHeight="true" outlineLevel="2" collapsed="false">
      <c r="A298" s="167"/>
      <c r="B298" s="182"/>
      <c r="C298" s="182"/>
      <c r="D298" s="168"/>
      <c r="E298" s="126"/>
      <c r="F298" s="184"/>
      <c r="G298" s="185"/>
      <c r="H298" s="184"/>
      <c r="I298" s="184"/>
      <c r="J298" s="184" t="s">
        <v>357</v>
      </c>
      <c r="K298" s="0"/>
      <c r="L298" s="184"/>
      <c r="M298" s="186"/>
      <c r="N298" s="187"/>
      <c r="O298" s="188"/>
      <c r="P298" s="189"/>
      <c r="Q298" s="190"/>
      <c r="R298" s="191"/>
      <c r="S298" s="192"/>
      <c r="T298" s="192"/>
      <c r="U298" s="121"/>
      <c r="V298" s="121"/>
      <c r="W298" s="121"/>
      <c r="X298" s="121"/>
      <c r="Y298" s="121"/>
      <c r="Z298" s="121"/>
      <c r="AA298" s="121"/>
      <c r="AB298" s="121"/>
      <c r="AC298" s="121"/>
      <c r="AD298" s="121"/>
      <c r="AE298" s="121"/>
      <c r="AF298" s="121"/>
      <c r="AG298" s="121"/>
      <c r="AH298" s="121"/>
      <c r="AI298" s="121"/>
      <c r="AJ298" s="121"/>
      <c r="AK298" s="121"/>
    </row>
    <row r="299" customFormat="false" ht="11.1" hidden="true" customHeight="true" outlineLevel="2" collapsed="false">
      <c r="A299" s="167"/>
      <c r="B299" s="182"/>
      <c r="C299" s="182"/>
      <c r="D299" s="168"/>
      <c r="E299" s="126"/>
      <c r="F299" s="184"/>
      <c r="G299" s="185"/>
      <c r="H299" s="184"/>
      <c r="I299" s="184"/>
      <c r="J299" s="184" t="s">
        <v>358</v>
      </c>
      <c r="K299" s="0" t="s">
        <v>359</v>
      </c>
      <c r="L299" s="184"/>
      <c r="M299" s="186"/>
      <c r="N299" s="187"/>
      <c r="O299" s="188"/>
      <c r="P299" s="189"/>
      <c r="Q299" s="190"/>
      <c r="R299" s="191"/>
      <c r="S299" s="192"/>
      <c r="T299" s="192"/>
      <c r="U299" s="121"/>
      <c r="V299" s="121"/>
      <c r="W299" s="121"/>
      <c r="X299" s="121"/>
      <c r="Y299" s="121"/>
      <c r="Z299" s="121"/>
      <c r="AA299" s="121"/>
      <c r="AB299" s="121"/>
      <c r="AC299" s="121"/>
      <c r="AD299" s="121"/>
      <c r="AE299" s="121"/>
      <c r="AF299" s="121"/>
      <c r="AG299" s="121"/>
      <c r="AH299" s="121"/>
      <c r="AI299" s="121"/>
      <c r="AJ299" s="121"/>
      <c r="AK299" s="121"/>
    </row>
    <row r="300" customFormat="false" ht="11.1" hidden="true" customHeight="true" outlineLevel="2" collapsed="false">
      <c r="A300" s="167"/>
      <c r="B300" s="182"/>
      <c r="C300" s="182"/>
      <c r="D300" s="168"/>
      <c r="E300" s="126"/>
      <c r="F300" s="184"/>
      <c r="G300" s="185"/>
      <c r="H300" s="184"/>
      <c r="I300" s="184"/>
      <c r="J300" s="184" t="s">
        <v>360</v>
      </c>
      <c r="K300" s="0" t="s">
        <v>361</v>
      </c>
      <c r="L300" s="184"/>
      <c r="M300" s="186"/>
      <c r="N300" s="187"/>
      <c r="O300" s="188"/>
      <c r="P300" s="189"/>
      <c r="Q300" s="190"/>
      <c r="R300" s="191"/>
      <c r="S300" s="192"/>
      <c r="T300" s="192"/>
      <c r="U300" s="121"/>
      <c r="V300" s="121"/>
      <c r="W300" s="121"/>
      <c r="X300" s="121"/>
      <c r="Y300" s="121"/>
      <c r="Z300" s="121"/>
      <c r="AA300" s="121"/>
      <c r="AB300" s="121"/>
      <c r="AC300" s="121"/>
      <c r="AD300" s="121"/>
      <c r="AE300" s="121"/>
      <c r="AF300" s="121"/>
      <c r="AG300" s="121"/>
      <c r="AH300" s="121"/>
      <c r="AI300" s="121"/>
      <c r="AJ300" s="121"/>
      <c r="AK300" s="121"/>
    </row>
    <row r="301" customFormat="false" ht="7.5" hidden="false" customHeight="true" outlineLevel="0" collapsed="false">
      <c r="B301" s="207"/>
      <c r="E301" s="209"/>
      <c r="F301" s="197"/>
      <c r="G301" s="210"/>
      <c r="H301" s="211"/>
      <c r="I301" s="212"/>
      <c r="J301" s="212"/>
      <c r="K301" s="213"/>
      <c r="L301" s="213"/>
      <c r="M301" s="214"/>
      <c r="N301" s="215"/>
      <c r="O301" s="216"/>
      <c r="P301" s="217"/>
      <c r="R301" s="218"/>
      <c r="S301" s="219"/>
      <c r="T301" s="22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</row>
    <row r="302" customFormat="false" ht="17.1" hidden="false" customHeight="true" outlineLevel="0" collapsed="false">
      <c r="A302" s="149" t="s">
        <v>362</v>
      </c>
      <c r="B302" s="150" t="n">
        <v>130</v>
      </c>
      <c r="C302" s="151" t="n">
        <v>41791</v>
      </c>
      <c r="D302" s="152" t="n">
        <f aca="true">LOOKUP(NOW()-270,DATE,INDICE)/LOOKUP(C302-270,DATE,INDICE)*B302</f>
        <v>162.13</v>
      </c>
      <c r="E302" s="153"/>
      <c r="F302" s="154"/>
      <c r="G302" s="154" t="n">
        <f aca="false">$G$7</f>
        <v>10</v>
      </c>
      <c r="H302" s="155" t="n">
        <f aca="false">MAX(H$8:H301)+1</f>
        <v>23</v>
      </c>
      <c r="I302" s="156" t="s">
        <v>363</v>
      </c>
      <c r="J302" s="157"/>
      <c r="K302" s="158"/>
      <c r="L302" s="157"/>
      <c r="M302" s="159"/>
      <c r="N302" s="160" t="s">
        <v>27</v>
      </c>
      <c r="O302" s="161" t="n">
        <f aca="false">SUM(O303:O305)</f>
        <v>1</v>
      </c>
      <c r="P302" s="162" t="e">
        <f aca="false">P$2</f>
        <v>#REF!</v>
      </c>
      <c r="Q302" s="163" t="str">
        <f aca="false">N302</f>
        <v>U</v>
      </c>
      <c r="R302" s="164" t="n">
        <f aca="false">O302</f>
        <v>1</v>
      </c>
      <c r="S302" s="165"/>
      <c r="T302" s="165" t="n">
        <f aca="false">R302*S302</f>
        <v>0</v>
      </c>
      <c r="U302" s="166"/>
      <c r="V302" s="166"/>
      <c r="W302" s="166"/>
      <c r="X302" s="166"/>
      <c r="Y302" s="166"/>
      <c r="Z302" s="166"/>
      <c r="AA302" s="166"/>
      <c r="AB302" s="166"/>
      <c r="AC302" s="166"/>
      <c r="AD302" s="166"/>
      <c r="AE302" s="166"/>
      <c r="AF302" s="166"/>
      <c r="AG302" s="166"/>
      <c r="AH302" s="166"/>
      <c r="AI302" s="166"/>
      <c r="AJ302" s="166"/>
      <c r="AK302" s="166"/>
    </row>
    <row r="303" customFormat="false" ht="12.2" hidden="false" customHeight="true" outlineLevel="1" collapsed="false">
      <c r="A303" s="167"/>
      <c r="B303" s="182"/>
      <c r="C303" s="182"/>
      <c r="D303" s="168"/>
      <c r="E303" s="169"/>
      <c r="F303" s="170"/>
      <c r="G303" s="171"/>
      <c r="H303" s="172"/>
      <c r="I303" s="173" t="s">
        <v>37</v>
      </c>
      <c r="J303" s="174"/>
      <c r="K303" s="174"/>
      <c r="L303" s="174"/>
      <c r="M303" s="175"/>
      <c r="N303" s="176" t="s">
        <v>38</v>
      </c>
      <c r="O303" s="177"/>
      <c r="P303" s="178"/>
      <c r="Q303" s="179"/>
      <c r="R303" s="180"/>
      <c r="S303" s="181"/>
      <c r="T303" s="181"/>
      <c r="U303" s="170"/>
      <c r="V303" s="170"/>
      <c r="W303" s="170"/>
      <c r="X303" s="170"/>
      <c r="Y303" s="170"/>
      <c r="Z303" s="170"/>
      <c r="AA303" s="170"/>
      <c r="AB303" s="170"/>
      <c r="AC303" s="170"/>
      <c r="AD303" s="170"/>
      <c r="AE303" s="170"/>
      <c r="AF303" s="170"/>
      <c r="AG303" s="170"/>
      <c r="AH303" s="170"/>
      <c r="AI303" s="170"/>
      <c r="AJ303" s="170"/>
      <c r="AK303" s="170"/>
    </row>
    <row r="304" customFormat="false" ht="12.2" hidden="false" customHeight="true" outlineLevel="1" collapsed="false">
      <c r="A304" s="167"/>
      <c r="B304" s="182"/>
      <c r="C304" s="182"/>
      <c r="D304" s="168"/>
      <c r="E304" s="169"/>
      <c r="F304" s="170"/>
      <c r="G304" s="171"/>
      <c r="H304" s="172"/>
      <c r="I304" s="173"/>
      <c r="J304" s="174" t="s">
        <v>364</v>
      </c>
      <c r="K304" s="174"/>
      <c r="L304" s="174"/>
      <c r="M304" s="175"/>
      <c r="N304" s="176"/>
      <c r="O304" s="177" t="n">
        <v>1</v>
      </c>
      <c r="P304" s="178"/>
      <c r="Q304" s="179"/>
      <c r="R304" s="180"/>
      <c r="S304" s="181"/>
      <c r="T304" s="181"/>
      <c r="U304" s="170"/>
      <c r="V304" s="170"/>
      <c r="W304" s="170"/>
      <c r="X304" s="170"/>
      <c r="Y304" s="170"/>
      <c r="Z304" s="170"/>
      <c r="AA304" s="170"/>
      <c r="AB304" s="170"/>
      <c r="AC304" s="170"/>
      <c r="AD304" s="170"/>
      <c r="AE304" s="170"/>
      <c r="AF304" s="170"/>
      <c r="AG304" s="170"/>
      <c r="AH304" s="170"/>
      <c r="AI304" s="170"/>
      <c r="AJ304" s="170"/>
      <c r="AK304" s="170"/>
    </row>
    <row r="305" customFormat="false" ht="12.2" hidden="false" customHeight="true" outlineLevel="1" collapsed="false">
      <c r="A305" s="167"/>
      <c r="B305" s="182"/>
      <c r="C305" s="182"/>
      <c r="D305" s="168"/>
      <c r="E305" s="169"/>
      <c r="F305" s="170"/>
      <c r="G305" s="171"/>
      <c r="H305" s="172"/>
      <c r="I305" s="173"/>
      <c r="J305" s="174"/>
      <c r="K305" s="174"/>
      <c r="L305" s="174"/>
      <c r="M305" s="175"/>
      <c r="N305" s="183"/>
      <c r="O305" s="177"/>
      <c r="P305" s="178"/>
      <c r="Q305" s="179"/>
      <c r="R305" s="180"/>
      <c r="S305" s="181"/>
      <c r="T305" s="181"/>
      <c r="U305" s="170"/>
      <c r="V305" s="170"/>
      <c r="W305" s="170"/>
      <c r="X305" s="170"/>
      <c r="Y305" s="170"/>
      <c r="Z305" s="170"/>
      <c r="AA305" s="170"/>
      <c r="AB305" s="170"/>
      <c r="AC305" s="170"/>
      <c r="AD305" s="170"/>
      <c r="AE305" s="170"/>
      <c r="AF305" s="170"/>
      <c r="AG305" s="170"/>
      <c r="AH305" s="170"/>
      <c r="AI305" s="170"/>
      <c r="AJ305" s="170"/>
      <c r="AK305" s="170"/>
    </row>
    <row r="306" customFormat="false" ht="11.1" hidden="true" customHeight="true" outlineLevel="2" collapsed="false">
      <c r="A306" s="167"/>
      <c r="B306" s="182"/>
      <c r="C306" s="182"/>
      <c r="D306" s="168"/>
      <c r="E306" s="126"/>
      <c r="F306" s="184"/>
      <c r="G306" s="185"/>
      <c r="H306" s="184"/>
      <c r="I306" s="184"/>
      <c r="J306" s="184" t="s">
        <v>365</v>
      </c>
      <c r="K306" s="0"/>
      <c r="L306" s="184"/>
      <c r="M306" s="186"/>
      <c r="N306" s="187"/>
      <c r="O306" s="188"/>
      <c r="P306" s="189"/>
      <c r="Q306" s="190"/>
      <c r="R306" s="191"/>
      <c r="S306" s="192"/>
      <c r="T306" s="192"/>
      <c r="U306" s="121"/>
      <c r="V306" s="121"/>
      <c r="W306" s="121"/>
      <c r="X306" s="121"/>
      <c r="Y306" s="121"/>
      <c r="Z306" s="121"/>
      <c r="AA306" s="121"/>
      <c r="AB306" s="121"/>
      <c r="AC306" s="121"/>
      <c r="AD306" s="121"/>
      <c r="AE306" s="121"/>
      <c r="AF306" s="121"/>
      <c r="AG306" s="121"/>
      <c r="AH306" s="121"/>
      <c r="AI306" s="121"/>
      <c r="AJ306" s="121"/>
      <c r="AK306" s="121"/>
    </row>
    <row r="307" customFormat="false" ht="11.1" hidden="true" customHeight="true" outlineLevel="2" collapsed="false">
      <c r="A307" s="167"/>
      <c r="B307" s="182"/>
      <c r="C307" s="182"/>
      <c r="D307" s="168"/>
      <c r="E307" s="126"/>
      <c r="F307" s="184"/>
      <c r="G307" s="185"/>
      <c r="H307" s="184"/>
      <c r="I307" s="184"/>
      <c r="J307" s="184" t="s">
        <v>366</v>
      </c>
      <c r="K307" s="0"/>
      <c r="L307" s="184"/>
      <c r="M307" s="186"/>
      <c r="N307" s="187"/>
      <c r="O307" s="188"/>
      <c r="P307" s="189"/>
      <c r="Q307" s="190"/>
      <c r="R307" s="191"/>
      <c r="S307" s="192"/>
      <c r="T307" s="192"/>
      <c r="U307" s="121"/>
      <c r="V307" s="121"/>
      <c r="W307" s="121"/>
      <c r="X307" s="121"/>
      <c r="Y307" s="121"/>
      <c r="Z307" s="121"/>
      <c r="AA307" s="121"/>
      <c r="AB307" s="121"/>
      <c r="AC307" s="121"/>
      <c r="AD307" s="121"/>
      <c r="AE307" s="121"/>
      <c r="AF307" s="121"/>
      <c r="AG307" s="121"/>
      <c r="AH307" s="121"/>
      <c r="AI307" s="121"/>
      <c r="AJ307" s="121"/>
      <c r="AK307" s="121"/>
    </row>
    <row r="308" customFormat="false" ht="11.1" hidden="true" customHeight="true" outlineLevel="2" collapsed="false">
      <c r="A308" s="167"/>
      <c r="B308" s="182"/>
      <c r="C308" s="182"/>
      <c r="D308" s="168"/>
      <c r="E308" s="126"/>
      <c r="F308" s="184"/>
      <c r="G308" s="185"/>
      <c r="H308" s="184"/>
      <c r="I308" s="184"/>
      <c r="J308" s="184" t="s">
        <v>367</v>
      </c>
      <c r="K308" s="0"/>
      <c r="L308" s="184"/>
      <c r="M308" s="186"/>
      <c r="N308" s="187"/>
      <c r="O308" s="188"/>
      <c r="P308" s="189"/>
      <c r="Q308" s="190"/>
      <c r="R308" s="191"/>
      <c r="S308" s="192"/>
      <c r="T308" s="192"/>
      <c r="U308" s="121"/>
      <c r="V308" s="121"/>
      <c r="W308" s="121"/>
      <c r="X308" s="121"/>
      <c r="Y308" s="121"/>
      <c r="Z308" s="121"/>
      <c r="AA308" s="121"/>
      <c r="AB308" s="121"/>
      <c r="AC308" s="121"/>
      <c r="AD308" s="121"/>
      <c r="AE308" s="121"/>
      <c r="AF308" s="121"/>
      <c r="AG308" s="121"/>
      <c r="AH308" s="121"/>
      <c r="AI308" s="121"/>
      <c r="AJ308" s="121"/>
      <c r="AK308" s="121"/>
    </row>
    <row r="309" customFormat="false" ht="11.1" hidden="true" customHeight="true" outlineLevel="2" collapsed="false">
      <c r="A309" s="167"/>
      <c r="B309" s="182"/>
      <c r="C309" s="182"/>
      <c r="D309" s="168"/>
      <c r="E309" s="126"/>
      <c r="F309" s="184"/>
      <c r="G309" s="185"/>
      <c r="H309" s="184"/>
      <c r="I309" s="184"/>
      <c r="J309" s="184" t="s">
        <v>368</v>
      </c>
      <c r="K309" s="0" t="s">
        <v>369</v>
      </c>
      <c r="L309" s="184"/>
      <c r="M309" s="186"/>
      <c r="N309" s="187"/>
      <c r="O309" s="188"/>
      <c r="P309" s="189"/>
      <c r="Q309" s="190"/>
      <c r="R309" s="191"/>
      <c r="S309" s="192"/>
      <c r="T309" s="192"/>
      <c r="U309" s="121"/>
      <c r="V309" s="121"/>
      <c r="W309" s="121"/>
      <c r="X309" s="121"/>
      <c r="Y309" s="121"/>
      <c r="Z309" s="121"/>
      <c r="AA309" s="121"/>
      <c r="AB309" s="121"/>
      <c r="AC309" s="121"/>
      <c r="AD309" s="121"/>
      <c r="AE309" s="121"/>
      <c r="AF309" s="121"/>
      <c r="AG309" s="121"/>
      <c r="AH309" s="121"/>
      <c r="AI309" s="121"/>
      <c r="AJ309" s="121"/>
      <c r="AK309" s="121"/>
    </row>
    <row r="310" customFormat="false" ht="11.1" hidden="true" customHeight="true" outlineLevel="2" collapsed="false">
      <c r="A310" s="167"/>
      <c r="B310" s="182"/>
      <c r="C310" s="182"/>
      <c r="D310" s="168"/>
      <c r="E310" s="126"/>
      <c r="F310" s="184"/>
      <c r="G310" s="185"/>
      <c r="H310" s="184"/>
      <c r="I310" s="184"/>
      <c r="J310" s="184" t="s">
        <v>370</v>
      </c>
      <c r="K310" s="0" t="s">
        <v>371</v>
      </c>
      <c r="L310" s="184"/>
      <c r="M310" s="186"/>
      <c r="N310" s="187"/>
      <c r="O310" s="188"/>
      <c r="P310" s="189"/>
      <c r="Q310" s="190"/>
      <c r="R310" s="191"/>
      <c r="S310" s="192"/>
      <c r="T310" s="192"/>
      <c r="U310" s="121"/>
      <c r="V310" s="121"/>
      <c r="W310" s="121"/>
      <c r="X310" s="121"/>
      <c r="Y310" s="121"/>
      <c r="Z310" s="121"/>
      <c r="AA310" s="121"/>
      <c r="AB310" s="121"/>
      <c r="AC310" s="121"/>
      <c r="AD310" s="121"/>
      <c r="AE310" s="121"/>
      <c r="AF310" s="121"/>
      <c r="AG310" s="121"/>
      <c r="AH310" s="121"/>
      <c r="AI310" s="121"/>
      <c r="AJ310" s="121"/>
      <c r="AK310" s="121"/>
    </row>
    <row r="311" customFormat="false" ht="11.1" hidden="true" customHeight="true" outlineLevel="2" collapsed="false">
      <c r="A311" s="167"/>
      <c r="B311" s="182"/>
      <c r="C311" s="182"/>
      <c r="D311" s="168"/>
      <c r="E311" s="126"/>
      <c r="F311" s="184"/>
      <c r="G311" s="185"/>
      <c r="H311" s="184"/>
      <c r="I311" s="184"/>
      <c r="J311" s="184" t="s">
        <v>360</v>
      </c>
      <c r="K311" s="0" t="s">
        <v>372</v>
      </c>
      <c r="L311" s="184"/>
      <c r="M311" s="186"/>
      <c r="N311" s="187"/>
      <c r="O311" s="188"/>
      <c r="P311" s="189"/>
      <c r="Q311" s="190"/>
      <c r="R311" s="191"/>
      <c r="S311" s="192"/>
      <c r="T311" s="192"/>
      <c r="U311" s="121"/>
      <c r="V311" s="121"/>
      <c r="W311" s="121"/>
      <c r="X311" s="121"/>
      <c r="Y311" s="121"/>
      <c r="Z311" s="121"/>
      <c r="AA311" s="121"/>
      <c r="AB311" s="121"/>
      <c r="AC311" s="121"/>
      <c r="AD311" s="121"/>
      <c r="AE311" s="121"/>
      <c r="AF311" s="121"/>
      <c r="AG311" s="121"/>
      <c r="AH311" s="121"/>
      <c r="AI311" s="121"/>
      <c r="AJ311" s="121"/>
      <c r="AK311" s="121"/>
    </row>
    <row r="312" customFormat="false" ht="7.5" hidden="false" customHeight="true" outlineLevel="0" collapsed="false">
      <c r="B312" s="207"/>
      <c r="E312" s="209"/>
      <c r="F312" s="197"/>
      <c r="G312" s="210"/>
      <c r="H312" s="211"/>
      <c r="I312" s="212"/>
      <c r="J312" s="212"/>
      <c r="K312" s="213"/>
      <c r="L312" s="213"/>
      <c r="M312" s="214"/>
      <c r="N312" s="215"/>
      <c r="O312" s="216"/>
      <c r="P312" s="217"/>
      <c r="R312" s="218"/>
      <c r="S312" s="219"/>
      <c r="T312" s="22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</row>
    <row r="313" customFormat="false" ht="17.1" hidden="false" customHeight="true" outlineLevel="0" collapsed="false">
      <c r="A313" s="149" t="s">
        <v>362</v>
      </c>
      <c r="B313" s="150" t="n">
        <v>75</v>
      </c>
      <c r="C313" s="151" t="n">
        <v>41791</v>
      </c>
      <c r="D313" s="152" t="n">
        <f aca="true">LOOKUP(NOW()-270,DATE,INDICE)/LOOKUP(C313-270,DATE,INDICE)*B313</f>
        <v>93.54</v>
      </c>
      <c r="E313" s="153"/>
      <c r="F313" s="154"/>
      <c r="G313" s="154" t="n">
        <f aca="false">$G$7</f>
        <v>10</v>
      </c>
      <c r="H313" s="155" t="n">
        <f aca="false">MAX(H$8:H312)+1</f>
        <v>24</v>
      </c>
      <c r="I313" s="156" t="s">
        <v>373</v>
      </c>
      <c r="J313" s="157"/>
      <c r="K313" s="158"/>
      <c r="L313" s="157"/>
      <c r="M313" s="159" t="s">
        <v>374</v>
      </c>
      <c r="N313" s="160" t="s">
        <v>33</v>
      </c>
      <c r="O313" s="161" t="n">
        <f aca="false">SUM(O314:O316)</f>
        <v>13</v>
      </c>
      <c r="P313" s="162" t="e">
        <f aca="false">P$2</f>
        <v>#REF!</v>
      </c>
      <c r="Q313" s="163" t="str">
        <f aca="false">N313</f>
        <v>m²</v>
      </c>
      <c r="R313" s="164" t="n">
        <f aca="false">O313</f>
        <v>13</v>
      </c>
      <c r="S313" s="165"/>
      <c r="T313" s="165" t="n">
        <f aca="false">R313*S313</f>
        <v>0</v>
      </c>
      <c r="U313" s="166"/>
      <c r="V313" s="166"/>
      <c r="W313" s="166"/>
      <c r="X313" s="166"/>
      <c r="Y313" s="166"/>
      <c r="Z313" s="166"/>
      <c r="AA313" s="166"/>
      <c r="AB313" s="166"/>
      <c r="AC313" s="166"/>
      <c r="AD313" s="166"/>
      <c r="AE313" s="166"/>
      <c r="AF313" s="166"/>
      <c r="AG313" s="166"/>
      <c r="AH313" s="166"/>
      <c r="AI313" s="166"/>
      <c r="AJ313" s="166"/>
      <c r="AK313" s="166"/>
    </row>
    <row r="314" customFormat="false" ht="12.2" hidden="false" customHeight="true" outlineLevel="1" collapsed="false">
      <c r="A314" s="167"/>
      <c r="B314" s="182"/>
      <c r="C314" s="182"/>
      <c r="D314" s="168"/>
      <c r="E314" s="169"/>
      <c r="F314" s="170"/>
      <c r="G314" s="171"/>
      <c r="H314" s="172"/>
      <c r="I314" s="173" t="s">
        <v>37</v>
      </c>
      <c r="J314" s="174"/>
      <c r="K314" s="174"/>
      <c r="L314" s="174"/>
      <c r="M314" s="175"/>
      <c r="N314" s="176" t="s">
        <v>38</v>
      </c>
      <c r="O314" s="177"/>
      <c r="P314" s="178"/>
      <c r="Q314" s="179"/>
      <c r="R314" s="180"/>
      <c r="S314" s="181"/>
      <c r="T314" s="181"/>
      <c r="U314" s="170"/>
      <c r="V314" s="170"/>
      <c r="W314" s="170"/>
      <c r="X314" s="170"/>
      <c r="Y314" s="170"/>
      <c r="Z314" s="170"/>
      <c r="AA314" s="170"/>
      <c r="AB314" s="170"/>
      <c r="AC314" s="170"/>
      <c r="AD314" s="170"/>
      <c r="AE314" s="170"/>
      <c r="AF314" s="170"/>
      <c r="AG314" s="170"/>
      <c r="AH314" s="170"/>
      <c r="AI314" s="170"/>
      <c r="AJ314" s="170"/>
      <c r="AK314" s="170"/>
    </row>
    <row r="315" customFormat="false" ht="12.2" hidden="false" customHeight="true" outlineLevel="1" collapsed="false">
      <c r="A315" s="167"/>
      <c r="B315" s="182"/>
      <c r="C315" s="182"/>
      <c r="D315" s="168"/>
      <c r="E315" s="169"/>
      <c r="F315" s="170"/>
      <c r="G315" s="171"/>
      <c r="H315" s="172"/>
      <c r="I315" s="173"/>
      <c r="J315" s="174" t="s">
        <v>375</v>
      </c>
      <c r="K315" s="174"/>
      <c r="L315" s="174"/>
      <c r="M315" s="175" t="s">
        <v>376</v>
      </c>
      <c r="N315" s="176"/>
      <c r="O315" s="177" t="n">
        <v>13</v>
      </c>
      <c r="P315" s="178"/>
      <c r="Q315" s="179"/>
      <c r="R315" s="180"/>
      <c r="S315" s="181"/>
      <c r="T315" s="181"/>
      <c r="U315" s="170"/>
      <c r="V315" s="170"/>
      <c r="W315" s="170"/>
      <c r="X315" s="170"/>
      <c r="Y315" s="170"/>
      <c r="Z315" s="170"/>
      <c r="AA315" s="170"/>
      <c r="AB315" s="170"/>
      <c r="AC315" s="170"/>
      <c r="AD315" s="170"/>
      <c r="AE315" s="170"/>
      <c r="AF315" s="170"/>
      <c r="AG315" s="170"/>
      <c r="AH315" s="170"/>
      <c r="AI315" s="170"/>
      <c r="AJ315" s="170"/>
      <c r="AK315" s="170"/>
    </row>
    <row r="316" customFormat="false" ht="12.2" hidden="false" customHeight="true" outlineLevel="1" collapsed="false">
      <c r="A316" s="167"/>
      <c r="B316" s="182"/>
      <c r="C316" s="182"/>
      <c r="D316" s="168"/>
      <c r="E316" s="169"/>
      <c r="F316" s="170"/>
      <c r="G316" s="171"/>
      <c r="H316" s="172"/>
      <c r="I316" s="173"/>
      <c r="J316" s="174"/>
      <c r="K316" s="174"/>
      <c r="L316" s="174"/>
      <c r="M316" s="175"/>
      <c r="N316" s="183"/>
      <c r="O316" s="177"/>
      <c r="P316" s="178"/>
      <c r="Q316" s="179"/>
      <c r="R316" s="180"/>
      <c r="S316" s="181"/>
      <c r="T316" s="181"/>
      <c r="U316" s="170"/>
      <c r="V316" s="170"/>
      <c r="W316" s="170"/>
      <c r="X316" s="170"/>
      <c r="Y316" s="170"/>
      <c r="Z316" s="170"/>
      <c r="AA316" s="170"/>
      <c r="AB316" s="170"/>
      <c r="AC316" s="170"/>
      <c r="AD316" s="170"/>
      <c r="AE316" s="170"/>
      <c r="AF316" s="170"/>
      <c r="AG316" s="170"/>
      <c r="AH316" s="170"/>
      <c r="AI316" s="170"/>
      <c r="AJ316" s="170"/>
      <c r="AK316" s="170"/>
    </row>
    <row r="317" customFormat="false" ht="11.1" hidden="true" customHeight="true" outlineLevel="2" collapsed="false">
      <c r="A317" s="167"/>
      <c r="B317" s="182"/>
      <c r="C317" s="182"/>
      <c r="D317" s="168"/>
      <c r="E317" s="126"/>
      <c r="F317" s="184"/>
      <c r="G317" s="185"/>
      <c r="H317" s="184"/>
      <c r="I317" s="184"/>
      <c r="J317" s="184" t="s">
        <v>377</v>
      </c>
      <c r="K317" s="0"/>
      <c r="L317" s="184"/>
      <c r="M317" s="186"/>
      <c r="N317" s="187"/>
      <c r="O317" s="188"/>
      <c r="P317" s="189"/>
      <c r="Q317" s="190"/>
      <c r="R317" s="191"/>
      <c r="S317" s="192"/>
      <c r="T317" s="192"/>
      <c r="U317" s="121"/>
      <c r="V317" s="121"/>
      <c r="W317" s="121"/>
      <c r="X317" s="121"/>
      <c r="Y317" s="121"/>
      <c r="Z317" s="121"/>
      <c r="AA317" s="121"/>
      <c r="AB317" s="121"/>
      <c r="AC317" s="121"/>
      <c r="AD317" s="121"/>
      <c r="AE317" s="121"/>
      <c r="AF317" s="121"/>
      <c r="AG317" s="121"/>
      <c r="AH317" s="121"/>
      <c r="AI317" s="121"/>
      <c r="AJ317" s="121"/>
      <c r="AK317" s="121"/>
    </row>
    <row r="318" customFormat="false" ht="11.1" hidden="true" customHeight="true" outlineLevel="2" collapsed="false">
      <c r="A318" s="167"/>
      <c r="B318" s="182"/>
      <c r="C318" s="182"/>
      <c r="D318" s="168"/>
      <c r="E318" s="126"/>
      <c r="F318" s="184"/>
      <c r="G318" s="185"/>
      <c r="H318" s="184"/>
      <c r="I318" s="184"/>
      <c r="J318" s="184" t="s">
        <v>378</v>
      </c>
      <c r="K318" s="0"/>
      <c r="L318" s="184"/>
      <c r="M318" s="186"/>
      <c r="N318" s="187"/>
      <c r="O318" s="188"/>
      <c r="P318" s="189"/>
      <c r="Q318" s="190"/>
      <c r="R318" s="191"/>
      <c r="S318" s="192"/>
      <c r="T318" s="192"/>
      <c r="U318" s="121"/>
      <c r="V318" s="121"/>
      <c r="W318" s="121"/>
      <c r="X318" s="121"/>
      <c r="Y318" s="121"/>
      <c r="Z318" s="121"/>
      <c r="AA318" s="121"/>
      <c r="AB318" s="121"/>
      <c r="AC318" s="121"/>
      <c r="AD318" s="121"/>
      <c r="AE318" s="121"/>
      <c r="AF318" s="121"/>
      <c r="AG318" s="121"/>
      <c r="AH318" s="121"/>
      <c r="AI318" s="121"/>
      <c r="AJ318" s="121"/>
      <c r="AK318" s="121"/>
    </row>
    <row r="319" customFormat="false" ht="11.1" hidden="true" customHeight="true" outlineLevel="2" collapsed="false">
      <c r="A319" s="167"/>
      <c r="B319" s="182"/>
      <c r="C319" s="182"/>
      <c r="D319" s="168"/>
      <c r="E319" s="126"/>
      <c r="F319" s="184"/>
      <c r="G319" s="185"/>
      <c r="H319" s="184"/>
      <c r="I319" s="184"/>
      <c r="J319" s="184" t="s">
        <v>368</v>
      </c>
      <c r="K319" s="0" t="s">
        <v>379</v>
      </c>
      <c r="L319" s="184"/>
      <c r="M319" s="186"/>
      <c r="N319" s="187"/>
      <c r="O319" s="188"/>
      <c r="P319" s="189"/>
      <c r="Q319" s="190"/>
      <c r="R319" s="191"/>
      <c r="S319" s="192"/>
      <c r="T319" s="192"/>
      <c r="U319" s="121"/>
      <c r="V319" s="121"/>
      <c r="W319" s="121"/>
      <c r="X319" s="121"/>
      <c r="Y319" s="121"/>
      <c r="Z319" s="121"/>
      <c r="AA319" s="121"/>
      <c r="AB319" s="121"/>
      <c r="AC319" s="121"/>
      <c r="AD319" s="121"/>
      <c r="AE319" s="121"/>
      <c r="AF319" s="121"/>
      <c r="AG319" s="121"/>
      <c r="AH319" s="121"/>
      <c r="AI319" s="121"/>
      <c r="AJ319" s="121"/>
      <c r="AK319" s="121"/>
    </row>
    <row r="320" customFormat="false" ht="11.1" hidden="true" customHeight="true" outlineLevel="2" collapsed="false">
      <c r="A320" s="167"/>
      <c r="B320" s="182"/>
      <c r="C320" s="182"/>
      <c r="D320" s="168"/>
      <c r="E320" s="126"/>
      <c r="F320" s="184"/>
      <c r="G320" s="185"/>
      <c r="H320" s="184"/>
      <c r="I320" s="184"/>
      <c r="J320" s="184" t="s">
        <v>334</v>
      </c>
      <c r="K320" s="0" t="s">
        <v>380</v>
      </c>
      <c r="L320" s="184"/>
      <c r="M320" s="186"/>
      <c r="N320" s="187"/>
      <c r="O320" s="188"/>
      <c r="P320" s="189"/>
      <c r="Q320" s="190"/>
      <c r="R320" s="191"/>
      <c r="S320" s="192"/>
      <c r="T320" s="192"/>
      <c r="U320" s="121"/>
      <c r="V320" s="121"/>
      <c r="W320" s="121"/>
      <c r="X320" s="121"/>
      <c r="Y320" s="121"/>
      <c r="Z320" s="121"/>
      <c r="AA320" s="121"/>
      <c r="AB320" s="121"/>
      <c r="AC320" s="121"/>
      <c r="AD320" s="121"/>
      <c r="AE320" s="121"/>
      <c r="AF320" s="121"/>
      <c r="AG320" s="121"/>
      <c r="AH320" s="121"/>
      <c r="AI320" s="121"/>
      <c r="AJ320" s="121"/>
      <c r="AK320" s="121"/>
    </row>
    <row r="321" customFormat="false" ht="11.1" hidden="true" customHeight="true" outlineLevel="2" collapsed="false">
      <c r="A321" s="167"/>
      <c r="B321" s="182"/>
      <c r="C321" s="182"/>
      <c r="D321" s="168"/>
      <c r="E321" s="126"/>
      <c r="F321" s="184"/>
      <c r="G321" s="185"/>
      <c r="H321" s="184"/>
      <c r="I321" s="184"/>
      <c r="J321" s="184" t="s">
        <v>381</v>
      </c>
      <c r="K321" s="0" t="s">
        <v>382</v>
      </c>
      <c r="L321" s="184"/>
      <c r="M321" s="186"/>
      <c r="N321" s="187"/>
      <c r="O321" s="188"/>
      <c r="P321" s="189"/>
      <c r="Q321" s="190"/>
      <c r="R321" s="191"/>
      <c r="S321" s="192"/>
      <c r="T321" s="192"/>
      <c r="U321" s="121"/>
      <c r="V321" s="121"/>
      <c r="W321" s="121"/>
      <c r="X321" s="121"/>
      <c r="Y321" s="121"/>
      <c r="Z321" s="121"/>
      <c r="AA321" s="121"/>
      <c r="AB321" s="121"/>
      <c r="AC321" s="121"/>
      <c r="AD321" s="121"/>
      <c r="AE321" s="121"/>
      <c r="AF321" s="121"/>
      <c r="AG321" s="121"/>
      <c r="AH321" s="121"/>
      <c r="AI321" s="121"/>
      <c r="AJ321" s="121"/>
      <c r="AK321" s="121"/>
    </row>
    <row r="322" customFormat="false" ht="11.1" hidden="true" customHeight="true" outlineLevel="2" collapsed="false">
      <c r="A322" s="167"/>
      <c r="B322" s="182"/>
      <c r="C322" s="182"/>
      <c r="D322" s="168"/>
      <c r="E322" s="126"/>
      <c r="F322" s="184"/>
      <c r="G322" s="185"/>
      <c r="H322" s="184"/>
      <c r="I322" s="184"/>
      <c r="J322" s="184" t="s">
        <v>383</v>
      </c>
      <c r="K322" s="0" t="s">
        <v>384</v>
      </c>
      <c r="L322" s="184"/>
      <c r="M322" s="186"/>
      <c r="N322" s="187"/>
      <c r="O322" s="188"/>
      <c r="P322" s="189"/>
      <c r="Q322" s="190"/>
      <c r="R322" s="191"/>
      <c r="S322" s="192"/>
      <c r="T322" s="192"/>
      <c r="U322" s="121"/>
      <c r="V322" s="121"/>
      <c r="W322" s="121"/>
      <c r="X322" s="121"/>
      <c r="Y322" s="121"/>
      <c r="Z322" s="121"/>
      <c r="AA322" s="121"/>
      <c r="AB322" s="121"/>
      <c r="AC322" s="121"/>
      <c r="AD322" s="121"/>
      <c r="AE322" s="121"/>
      <c r="AF322" s="121"/>
      <c r="AG322" s="121"/>
      <c r="AH322" s="121"/>
      <c r="AI322" s="121"/>
      <c r="AJ322" s="121"/>
      <c r="AK322" s="121"/>
    </row>
    <row r="323" customFormat="false" ht="7.5" hidden="false" customHeight="true" outlineLevel="0" collapsed="false">
      <c r="B323" s="207"/>
      <c r="E323" s="209"/>
      <c r="F323" s="197"/>
      <c r="G323" s="210"/>
      <c r="H323" s="211"/>
      <c r="I323" s="212"/>
      <c r="J323" s="212"/>
      <c r="K323" s="213"/>
      <c r="L323" s="213"/>
      <c r="M323" s="214"/>
      <c r="N323" s="215"/>
      <c r="O323" s="216"/>
      <c r="P323" s="217"/>
      <c r="R323" s="218"/>
      <c r="S323" s="219"/>
      <c r="T323" s="22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</row>
    <row r="324" customFormat="false" ht="17.1" hidden="false" customHeight="true" outlineLevel="0" collapsed="false">
      <c r="A324" s="149" t="s">
        <v>385</v>
      </c>
      <c r="B324" s="150" t="n">
        <v>38</v>
      </c>
      <c r="C324" s="151" t="n">
        <v>41791</v>
      </c>
      <c r="D324" s="152" t="n">
        <f aca="true">LOOKUP(NOW()-270,DATE,INDICE)/LOOKUP(C324-270,DATE,INDICE)*B324</f>
        <v>47.39</v>
      </c>
      <c r="E324" s="153"/>
      <c r="F324" s="154"/>
      <c r="G324" s="154" t="n">
        <f aca="false">$G$7</f>
        <v>10</v>
      </c>
      <c r="H324" s="155" t="n">
        <f aca="false">MAX(H$8:H323)+1</f>
        <v>25</v>
      </c>
      <c r="I324" s="156" t="s">
        <v>386</v>
      </c>
      <c r="J324" s="157"/>
      <c r="K324" s="158"/>
      <c r="L324" s="157"/>
      <c r="M324" s="159" t="s">
        <v>387</v>
      </c>
      <c r="N324" s="160" t="s">
        <v>33</v>
      </c>
      <c r="O324" s="161" t="n">
        <f aca="false">SUM(O325:O327)</f>
        <v>6</v>
      </c>
      <c r="P324" s="162" t="e">
        <f aca="false">P$2</f>
        <v>#REF!</v>
      </c>
      <c r="Q324" s="163" t="str">
        <f aca="false">N324</f>
        <v>m²</v>
      </c>
      <c r="R324" s="164" t="n">
        <f aca="false">O324</f>
        <v>6</v>
      </c>
      <c r="S324" s="165"/>
      <c r="T324" s="165" t="n">
        <f aca="false">R324*S324</f>
        <v>0</v>
      </c>
      <c r="U324" s="166"/>
      <c r="V324" s="166"/>
      <c r="W324" s="166"/>
      <c r="X324" s="166"/>
      <c r="Y324" s="166"/>
      <c r="Z324" s="166"/>
      <c r="AA324" s="166"/>
      <c r="AB324" s="166"/>
      <c r="AC324" s="166"/>
      <c r="AD324" s="166"/>
      <c r="AE324" s="166"/>
      <c r="AF324" s="166"/>
      <c r="AG324" s="166"/>
      <c r="AH324" s="166"/>
      <c r="AI324" s="166"/>
      <c r="AJ324" s="166"/>
      <c r="AK324" s="166"/>
    </row>
    <row r="325" customFormat="false" ht="12.2" hidden="false" customHeight="true" outlineLevel="1" collapsed="false">
      <c r="A325" s="167"/>
      <c r="B325" s="182"/>
      <c r="C325" s="182"/>
      <c r="D325" s="168"/>
      <c r="E325" s="169"/>
      <c r="F325" s="170"/>
      <c r="G325" s="171"/>
      <c r="H325" s="172"/>
      <c r="I325" s="173" t="s">
        <v>37</v>
      </c>
      <c r="J325" s="174"/>
      <c r="K325" s="174"/>
      <c r="L325" s="174"/>
      <c r="M325" s="175"/>
      <c r="N325" s="176" t="s">
        <v>38</v>
      </c>
      <c r="O325" s="177"/>
      <c r="P325" s="178"/>
      <c r="Q325" s="179"/>
      <c r="R325" s="180"/>
      <c r="S325" s="181"/>
      <c r="T325" s="181"/>
      <c r="U325" s="170"/>
      <c r="V325" s="170"/>
      <c r="W325" s="170"/>
      <c r="X325" s="170"/>
      <c r="Y325" s="170"/>
      <c r="Z325" s="170"/>
      <c r="AA325" s="170"/>
      <c r="AB325" s="170"/>
      <c r="AC325" s="170"/>
      <c r="AD325" s="170"/>
      <c r="AE325" s="170"/>
      <c r="AF325" s="170"/>
      <c r="AG325" s="170"/>
      <c r="AH325" s="170"/>
      <c r="AI325" s="170"/>
      <c r="AJ325" s="170"/>
      <c r="AK325" s="170"/>
    </row>
    <row r="326" customFormat="false" ht="12.2" hidden="false" customHeight="true" outlineLevel="1" collapsed="false">
      <c r="A326" s="167"/>
      <c r="B326" s="182"/>
      <c r="C326" s="182"/>
      <c r="D326" s="168"/>
      <c r="E326" s="169"/>
      <c r="F326" s="170"/>
      <c r="G326" s="171"/>
      <c r="H326" s="172"/>
      <c r="I326" s="173"/>
      <c r="J326" s="174" t="s">
        <v>388</v>
      </c>
      <c r="K326" s="174"/>
      <c r="L326" s="174"/>
      <c r="M326" s="175"/>
      <c r="N326" s="176"/>
      <c r="O326" s="177" t="n">
        <v>6</v>
      </c>
      <c r="P326" s="178"/>
      <c r="Q326" s="179"/>
      <c r="R326" s="180"/>
      <c r="S326" s="181"/>
      <c r="T326" s="181"/>
      <c r="U326" s="170"/>
      <c r="V326" s="170"/>
      <c r="W326" s="170"/>
      <c r="X326" s="170"/>
      <c r="Y326" s="170"/>
      <c r="Z326" s="170"/>
      <c r="AA326" s="170"/>
      <c r="AB326" s="170"/>
      <c r="AC326" s="170"/>
      <c r="AD326" s="170"/>
      <c r="AE326" s="170"/>
      <c r="AF326" s="170"/>
      <c r="AG326" s="170"/>
      <c r="AH326" s="170"/>
      <c r="AI326" s="170"/>
      <c r="AJ326" s="170"/>
      <c r="AK326" s="170"/>
    </row>
    <row r="327" customFormat="false" ht="12.2" hidden="false" customHeight="true" outlineLevel="1" collapsed="false">
      <c r="A327" s="167"/>
      <c r="B327" s="182"/>
      <c r="C327" s="182"/>
      <c r="D327" s="168"/>
      <c r="E327" s="169"/>
      <c r="F327" s="170"/>
      <c r="G327" s="171"/>
      <c r="H327" s="172"/>
      <c r="I327" s="173"/>
      <c r="J327" s="174"/>
      <c r="K327" s="174"/>
      <c r="L327" s="174"/>
      <c r="M327" s="175"/>
      <c r="N327" s="176"/>
      <c r="O327" s="177"/>
      <c r="P327" s="178"/>
      <c r="Q327" s="179"/>
      <c r="R327" s="180"/>
      <c r="S327" s="181"/>
      <c r="T327" s="181"/>
      <c r="U327" s="170"/>
      <c r="V327" s="170"/>
      <c r="W327" s="170"/>
      <c r="X327" s="170"/>
      <c r="Y327" s="170"/>
      <c r="Z327" s="170"/>
      <c r="AA327" s="170"/>
      <c r="AB327" s="170"/>
      <c r="AC327" s="170"/>
      <c r="AD327" s="170"/>
      <c r="AE327" s="170"/>
      <c r="AF327" s="170"/>
      <c r="AG327" s="170"/>
      <c r="AH327" s="170"/>
      <c r="AI327" s="170"/>
      <c r="AJ327" s="170"/>
      <c r="AK327" s="170"/>
    </row>
    <row r="328" customFormat="false" ht="11.1" hidden="true" customHeight="true" outlineLevel="2" collapsed="false">
      <c r="A328" s="167"/>
      <c r="B328" s="182"/>
      <c r="C328" s="182"/>
      <c r="D328" s="168"/>
      <c r="E328" s="126"/>
      <c r="F328" s="184"/>
      <c r="G328" s="185"/>
      <c r="H328" s="184"/>
      <c r="I328" s="184"/>
      <c r="J328" s="184" t="s">
        <v>389</v>
      </c>
      <c r="K328" s="0"/>
      <c r="L328" s="184"/>
      <c r="M328" s="186"/>
      <c r="N328" s="187"/>
      <c r="O328" s="188"/>
      <c r="P328" s="189"/>
      <c r="Q328" s="190"/>
      <c r="R328" s="191"/>
      <c r="S328" s="192"/>
      <c r="T328" s="192"/>
      <c r="U328" s="121"/>
      <c r="V328" s="121"/>
      <c r="W328" s="121"/>
      <c r="X328" s="121"/>
      <c r="Y328" s="121"/>
      <c r="Z328" s="121"/>
      <c r="AA328" s="121"/>
      <c r="AB328" s="121"/>
      <c r="AC328" s="121"/>
      <c r="AD328" s="121"/>
      <c r="AE328" s="121"/>
      <c r="AF328" s="121"/>
      <c r="AG328" s="121"/>
      <c r="AH328" s="121"/>
      <c r="AI328" s="121"/>
      <c r="AJ328" s="121"/>
      <c r="AK328" s="121"/>
    </row>
    <row r="329" customFormat="false" ht="11.1" hidden="true" customHeight="true" outlineLevel="2" collapsed="false">
      <c r="A329" s="167"/>
      <c r="B329" s="182"/>
      <c r="C329" s="182"/>
      <c r="D329" s="168"/>
      <c r="E329" s="126"/>
      <c r="F329" s="184"/>
      <c r="G329" s="185"/>
      <c r="H329" s="184"/>
      <c r="I329" s="184"/>
      <c r="J329" s="184" t="s">
        <v>390</v>
      </c>
      <c r="K329" s="0"/>
      <c r="L329" s="184"/>
      <c r="M329" s="186"/>
      <c r="N329" s="187"/>
      <c r="O329" s="188"/>
      <c r="P329" s="189"/>
      <c r="Q329" s="190"/>
      <c r="R329" s="191"/>
      <c r="S329" s="192"/>
      <c r="T329" s="192"/>
      <c r="U329" s="121"/>
      <c r="V329" s="121"/>
      <c r="W329" s="121"/>
      <c r="X329" s="121"/>
      <c r="Y329" s="121"/>
      <c r="Z329" s="121"/>
      <c r="AA329" s="121"/>
      <c r="AB329" s="121"/>
      <c r="AC329" s="121"/>
      <c r="AD329" s="121"/>
      <c r="AE329" s="121"/>
      <c r="AF329" s="121"/>
      <c r="AG329" s="121"/>
      <c r="AH329" s="121"/>
      <c r="AI329" s="121"/>
      <c r="AJ329" s="121"/>
      <c r="AK329" s="121"/>
    </row>
    <row r="330" customFormat="false" ht="11.1" hidden="true" customHeight="true" outlineLevel="2" collapsed="false">
      <c r="A330" s="167"/>
      <c r="B330" s="182"/>
      <c r="C330" s="182"/>
      <c r="D330" s="168"/>
      <c r="E330" s="126"/>
      <c r="F330" s="184"/>
      <c r="G330" s="185"/>
      <c r="H330" s="184"/>
      <c r="I330" s="184"/>
      <c r="J330" s="184" t="s">
        <v>391</v>
      </c>
      <c r="K330" s="0"/>
      <c r="L330" s="184"/>
      <c r="M330" s="186"/>
      <c r="N330" s="187"/>
      <c r="O330" s="188"/>
      <c r="P330" s="189"/>
      <c r="Q330" s="190"/>
      <c r="R330" s="191"/>
      <c r="S330" s="192"/>
      <c r="T330" s="192"/>
      <c r="U330" s="121"/>
      <c r="V330" s="121"/>
      <c r="W330" s="121"/>
      <c r="X330" s="121"/>
      <c r="Y330" s="121"/>
      <c r="Z330" s="121"/>
      <c r="AA330" s="121"/>
      <c r="AB330" s="121"/>
      <c r="AC330" s="121"/>
      <c r="AD330" s="121"/>
      <c r="AE330" s="121"/>
      <c r="AF330" s="121"/>
      <c r="AG330" s="121"/>
      <c r="AH330" s="121"/>
      <c r="AI330" s="121"/>
      <c r="AJ330" s="121"/>
      <c r="AK330" s="121"/>
    </row>
    <row r="331" customFormat="false" ht="11.1" hidden="true" customHeight="true" outlineLevel="2" collapsed="false">
      <c r="A331" s="167"/>
      <c r="B331" s="182"/>
      <c r="C331" s="182"/>
      <c r="D331" s="168"/>
      <c r="E331" s="126"/>
      <c r="F331" s="184"/>
      <c r="G331" s="185"/>
      <c r="H331" s="184"/>
      <c r="I331" s="184"/>
      <c r="J331" s="184" t="s">
        <v>392</v>
      </c>
      <c r="K331" s="0"/>
      <c r="L331" s="184"/>
      <c r="M331" s="186"/>
      <c r="N331" s="187"/>
      <c r="O331" s="188"/>
      <c r="P331" s="189"/>
      <c r="Q331" s="190"/>
      <c r="R331" s="191"/>
      <c r="S331" s="192"/>
      <c r="T331" s="192"/>
      <c r="U331" s="121"/>
      <c r="V331" s="121"/>
      <c r="W331" s="121"/>
      <c r="X331" s="121"/>
      <c r="Y331" s="121"/>
      <c r="Z331" s="121"/>
      <c r="AA331" s="121"/>
      <c r="AB331" s="121"/>
      <c r="AC331" s="121"/>
      <c r="AD331" s="121"/>
      <c r="AE331" s="121"/>
      <c r="AF331" s="121"/>
      <c r="AG331" s="121"/>
      <c r="AH331" s="121"/>
      <c r="AI331" s="121"/>
      <c r="AJ331" s="121"/>
      <c r="AK331" s="121"/>
    </row>
    <row r="332" customFormat="false" ht="11.1" hidden="true" customHeight="true" outlineLevel="2" collapsed="false">
      <c r="A332" s="167"/>
      <c r="B332" s="182"/>
      <c r="C332" s="182"/>
      <c r="D332" s="168"/>
      <c r="E332" s="126"/>
      <c r="F332" s="184"/>
      <c r="G332" s="185"/>
      <c r="H332" s="184"/>
      <c r="I332" s="184"/>
      <c r="J332" s="184" t="s">
        <v>393</v>
      </c>
      <c r="K332" s="0" t="s">
        <v>394</v>
      </c>
      <c r="L332" s="184"/>
      <c r="M332" s="186"/>
      <c r="N332" s="187"/>
      <c r="O332" s="188"/>
      <c r="P332" s="189"/>
      <c r="Q332" s="190"/>
      <c r="R332" s="191"/>
      <c r="S332" s="192"/>
      <c r="T332" s="192"/>
      <c r="U332" s="121"/>
      <c r="V332" s="121"/>
      <c r="W332" s="121"/>
      <c r="X332" s="121"/>
      <c r="Y332" s="121"/>
      <c r="Z332" s="121"/>
      <c r="AA332" s="121"/>
      <c r="AB332" s="121"/>
      <c r="AC332" s="121"/>
      <c r="AD332" s="121"/>
      <c r="AE332" s="121"/>
      <c r="AF332" s="121"/>
      <c r="AG332" s="121"/>
      <c r="AH332" s="121"/>
      <c r="AI332" s="121"/>
      <c r="AJ332" s="121"/>
      <c r="AK332" s="121"/>
    </row>
    <row r="333" customFormat="false" ht="7.5" hidden="false" customHeight="true" outlineLevel="0" collapsed="false">
      <c r="B333" s="207"/>
      <c r="E333" s="209"/>
      <c r="F333" s="197"/>
      <c r="G333" s="210"/>
      <c r="H333" s="211"/>
      <c r="I333" s="212"/>
      <c r="J333" s="212"/>
      <c r="K333" s="213"/>
      <c r="L333" s="213"/>
      <c r="M333" s="214"/>
      <c r="N333" s="215"/>
      <c r="O333" s="216"/>
      <c r="P333" s="217"/>
      <c r="R333" s="218"/>
      <c r="S333" s="219"/>
      <c r="T333" s="22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</row>
    <row r="334" customFormat="false" ht="17.1" hidden="false" customHeight="true" outlineLevel="0" collapsed="false">
      <c r="A334" s="149" t="s">
        <v>395</v>
      </c>
      <c r="B334" s="150" t="n">
        <v>220</v>
      </c>
      <c r="C334" s="151" t="n">
        <v>41791</v>
      </c>
      <c r="D334" s="152" t="n">
        <f aca="true">LOOKUP(NOW()-270,DATE,INDICE)/LOOKUP(C334-270,DATE,INDICE)*B334</f>
        <v>274.37</v>
      </c>
      <c r="E334" s="153"/>
      <c r="F334" s="154"/>
      <c r="G334" s="154" t="n">
        <f aca="false">$G$7</f>
        <v>10</v>
      </c>
      <c r="H334" s="155" t="n">
        <f aca="false">MAX(H$8:H333)+1</f>
        <v>26</v>
      </c>
      <c r="I334" s="156" t="s">
        <v>396</v>
      </c>
      <c r="J334" s="157"/>
      <c r="K334" s="158"/>
      <c r="L334" s="157"/>
      <c r="M334" s="159" t="s">
        <v>397</v>
      </c>
      <c r="N334" s="160" t="s">
        <v>27</v>
      </c>
      <c r="O334" s="161" t="n">
        <f aca="false">SUM(O335:O337)</f>
        <v>1</v>
      </c>
      <c r="P334" s="162" t="e">
        <f aca="false">P$2</f>
        <v>#REF!</v>
      </c>
      <c r="Q334" s="163" t="str">
        <f aca="false">N334</f>
        <v>U</v>
      </c>
      <c r="R334" s="164" t="n">
        <f aca="false">O334</f>
        <v>1</v>
      </c>
      <c r="S334" s="165"/>
      <c r="T334" s="165" t="n">
        <f aca="false">R334*S334</f>
        <v>0</v>
      </c>
      <c r="U334" s="166"/>
      <c r="V334" s="166"/>
      <c r="W334" s="166"/>
      <c r="X334" s="166"/>
      <c r="Y334" s="166"/>
      <c r="Z334" s="166"/>
      <c r="AA334" s="166"/>
      <c r="AB334" s="166"/>
      <c r="AC334" s="166"/>
      <c r="AD334" s="166"/>
      <c r="AE334" s="166"/>
      <c r="AF334" s="166"/>
      <c r="AG334" s="166"/>
      <c r="AH334" s="166"/>
      <c r="AI334" s="166"/>
      <c r="AJ334" s="166"/>
      <c r="AK334" s="166"/>
    </row>
    <row r="335" customFormat="false" ht="12.2" hidden="false" customHeight="true" outlineLevel="1" collapsed="false">
      <c r="A335" s="167"/>
      <c r="B335" s="182"/>
      <c r="C335" s="182"/>
      <c r="D335" s="168"/>
      <c r="E335" s="169"/>
      <c r="F335" s="170"/>
      <c r="G335" s="171"/>
      <c r="H335" s="172"/>
      <c r="I335" s="173" t="s">
        <v>37</v>
      </c>
      <c r="J335" s="174"/>
      <c r="K335" s="174"/>
      <c r="L335" s="174"/>
      <c r="M335" s="175"/>
      <c r="N335" s="176" t="s">
        <v>38</v>
      </c>
      <c r="O335" s="177"/>
      <c r="P335" s="178"/>
      <c r="Q335" s="179"/>
      <c r="R335" s="180"/>
      <c r="S335" s="181"/>
      <c r="T335" s="181"/>
      <c r="U335" s="170"/>
      <c r="V335" s="170"/>
      <c r="W335" s="170"/>
      <c r="X335" s="170"/>
      <c r="Y335" s="170"/>
      <c r="Z335" s="170"/>
      <c r="AA335" s="170"/>
      <c r="AB335" s="170"/>
      <c r="AC335" s="170"/>
      <c r="AD335" s="170"/>
      <c r="AE335" s="170"/>
      <c r="AF335" s="170"/>
      <c r="AG335" s="170"/>
      <c r="AH335" s="170"/>
      <c r="AI335" s="170"/>
      <c r="AJ335" s="170"/>
      <c r="AK335" s="170"/>
    </row>
    <row r="336" customFormat="false" ht="12.2" hidden="false" customHeight="true" outlineLevel="1" collapsed="false">
      <c r="A336" s="167"/>
      <c r="B336" s="182"/>
      <c r="C336" s="182"/>
      <c r="D336" s="168"/>
      <c r="E336" s="169"/>
      <c r="F336" s="170"/>
      <c r="G336" s="171"/>
      <c r="H336" s="172"/>
      <c r="I336" s="173"/>
      <c r="J336" s="174" t="s">
        <v>388</v>
      </c>
      <c r="K336" s="174"/>
      <c r="L336" s="174"/>
      <c r="M336" s="175"/>
      <c r="N336" s="176"/>
      <c r="O336" s="177" t="n">
        <v>1</v>
      </c>
      <c r="P336" s="178"/>
      <c r="Q336" s="179"/>
      <c r="R336" s="180"/>
      <c r="S336" s="181"/>
      <c r="T336" s="181"/>
      <c r="U336" s="170"/>
      <c r="V336" s="170"/>
      <c r="W336" s="170"/>
      <c r="X336" s="170"/>
      <c r="Y336" s="170"/>
      <c r="Z336" s="170"/>
      <c r="AA336" s="170"/>
      <c r="AB336" s="170"/>
      <c r="AC336" s="170"/>
      <c r="AD336" s="170"/>
      <c r="AE336" s="170"/>
      <c r="AF336" s="170"/>
      <c r="AG336" s="170"/>
      <c r="AH336" s="170"/>
      <c r="AI336" s="170"/>
      <c r="AJ336" s="170"/>
      <c r="AK336" s="170"/>
    </row>
    <row r="337" customFormat="false" ht="12.2" hidden="false" customHeight="true" outlineLevel="1" collapsed="false">
      <c r="A337" s="167"/>
      <c r="B337" s="182"/>
      <c r="C337" s="182"/>
      <c r="D337" s="168"/>
      <c r="E337" s="169"/>
      <c r="F337" s="170"/>
      <c r="G337" s="171"/>
      <c r="H337" s="172"/>
      <c r="I337" s="173"/>
      <c r="J337" s="174"/>
      <c r="K337" s="174"/>
      <c r="L337" s="174"/>
      <c r="M337" s="175"/>
      <c r="N337" s="183"/>
      <c r="O337" s="177"/>
      <c r="P337" s="178"/>
      <c r="Q337" s="179"/>
      <c r="R337" s="180"/>
      <c r="S337" s="181"/>
      <c r="T337" s="181"/>
      <c r="U337" s="170"/>
      <c r="V337" s="170"/>
      <c r="W337" s="170"/>
      <c r="X337" s="170"/>
      <c r="Y337" s="170"/>
      <c r="Z337" s="170"/>
      <c r="AA337" s="170"/>
      <c r="AB337" s="170"/>
      <c r="AC337" s="170"/>
      <c r="AD337" s="170"/>
      <c r="AE337" s="170"/>
      <c r="AF337" s="170"/>
      <c r="AG337" s="170"/>
      <c r="AH337" s="170"/>
      <c r="AI337" s="170"/>
      <c r="AJ337" s="170"/>
      <c r="AK337" s="170"/>
    </row>
    <row r="338" customFormat="false" ht="11.1" hidden="true" customHeight="true" outlineLevel="2" collapsed="false">
      <c r="A338" s="167"/>
      <c r="B338" s="182"/>
      <c r="C338" s="182"/>
      <c r="D338" s="168"/>
      <c r="E338" s="126"/>
      <c r="F338" s="184"/>
      <c r="G338" s="185"/>
      <c r="H338" s="184"/>
      <c r="I338" s="184"/>
      <c r="J338" s="184" t="s">
        <v>398</v>
      </c>
      <c r="K338" s="0"/>
      <c r="L338" s="184"/>
      <c r="M338" s="186"/>
      <c r="N338" s="187"/>
      <c r="O338" s="188"/>
      <c r="P338" s="189"/>
      <c r="Q338" s="190"/>
      <c r="R338" s="191"/>
      <c r="S338" s="192"/>
      <c r="T338" s="192"/>
      <c r="U338" s="121"/>
      <c r="V338" s="121"/>
      <c r="W338" s="121"/>
      <c r="X338" s="121"/>
      <c r="Y338" s="121"/>
      <c r="Z338" s="121"/>
      <c r="AA338" s="121"/>
      <c r="AB338" s="121"/>
      <c r="AC338" s="121"/>
      <c r="AD338" s="121"/>
      <c r="AE338" s="121"/>
      <c r="AF338" s="121"/>
      <c r="AG338" s="121"/>
      <c r="AH338" s="121"/>
      <c r="AI338" s="121"/>
      <c r="AJ338" s="121"/>
      <c r="AK338" s="121"/>
    </row>
    <row r="339" customFormat="false" ht="11.1" hidden="true" customHeight="true" outlineLevel="2" collapsed="false">
      <c r="A339" s="167"/>
      <c r="B339" s="182"/>
      <c r="C339" s="182"/>
      <c r="D339" s="168"/>
      <c r="E339" s="126"/>
      <c r="F339" s="184"/>
      <c r="G339" s="185"/>
      <c r="H339" s="184"/>
      <c r="I339" s="184"/>
      <c r="J339" s="184" t="s">
        <v>399</v>
      </c>
      <c r="K339" s="0"/>
      <c r="L339" s="184"/>
      <c r="M339" s="186"/>
      <c r="N339" s="187"/>
      <c r="O339" s="188"/>
      <c r="P339" s="189"/>
      <c r="Q339" s="190"/>
      <c r="R339" s="191"/>
      <c r="S339" s="192"/>
      <c r="T339" s="192"/>
      <c r="U339" s="121"/>
      <c r="V339" s="121"/>
      <c r="W339" s="121"/>
      <c r="X339" s="121"/>
      <c r="Y339" s="121"/>
      <c r="Z339" s="121"/>
      <c r="AA339" s="121"/>
      <c r="AB339" s="121"/>
      <c r="AC339" s="121"/>
      <c r="AD339" s="121"/>
      <c r="AE339" s="121"/>
      <c r="AF339" s="121"/>
      <c r="AG339" s="121"/>
      <c r="AH339" s="121"/>
      <c r="AI339" s="121"/>
      <c r="AJ339" s="121"/>
      <c r="AK339" s="121"/>
    </row>
    <row r="340" customFormat="false" ht="11.1" hidden="true" customHeight="true" outlineLevel="2" collapsed="false">
      <c r="A340" s="167"/>
      <c r="B340" s="182"/>
      <c r="C340" s="182"/>
      <c r="D340" s="168"/>
      <c r="E340" s="126"/>
      <c r="F340" s="184"/>
      <c r="G340" s="185"/>
      <c r="H340" s="184"/>
      <c r="I340" s="184"/>
      <c r="J340" s="184" t="s">
        <v>332</v>
      </c>
      <c r="K340" s="0" t="s">
        <v>400</v>
      </c>
      <c r="L340" s="184"/>
      <c r="M340" s="186"/>
      <c r="N340" s="187"/>
      <c r="O340" s="188"/>
      <c r="P340" s="189"/>
      <c r="Q340" s="190"/>
      <c r="R340" s="191"/>
      <c r="S340" s="192"/>
      <c r="T340" s="192"/>
      <c r="U340" s="121"/>
      <c r="V340" s="121"/>
      <c r="W340" s="121"/>
      <c r="X340" s="121"/>
      <c r="Y340" s="121"/>
      <c r="Z340" s="121"/>
      <c r="AA340" s="121"/>
      <c r="AB340" s="121"/>
      <c r="AC340" s="121"/>
      <c r="AD340" s="121"/>
      <c r="AE340" s="121"/>
      <c r="AF340" s="121"/>
      <c r="AG340" s="121"/>
      <c r="AH340" s="121"/>
      <c r="AI340" s="121"/>
      <c r="AJ340" s="121"/>
      <c r="AK340" s="121"/>
    </row>
    <row r="341" customFormat="false" ht="11.1" hidden="true" customHeight="true" outlineLevel="2" collapsed="false">
      <c r="A341" s="167"/>
      <c r="B341" s="182"/>
      <c r="C341" s="182"/>
      <c r="D341" s="168"/>
      <c r="E341" s="126"/>
      <c r="F341" s="184"/>
      <c r="G341" s="185"/>
      <c r="H341" s="184"/>
      <c r="I341" s="184"/>
      <c r="J341" s="184" t="s">
        <v>401</v>
      </c>
      <c r="K341" s="0" t="s">
        <v>402</v>
      </c>
      <c r="L341" s="184"/>
      <c r="M341" s="186"/>
      <c r="N341" s="187"/>
      <c r="O341" s="188"/>
      <c r="P341" s="189"/>
      <c r="Q341" s="190"/>
      <c r="R341" s="191"/>
      <c r="S341" s="192"/>
      <c r="T341" s="192"/>
      <c r="U341" s="121"/>
      <c r="V341" s="121"/>
      <c r="W341" s="121"/>
      <c r="X341" s="121"/>
      <c r="Y341" s="121"/>
      <c r="Z341" s="121"/>
      <c r="AA341" s="121"/>
      <c r="AB341" s="121"/>
      <c r="AC341" s="121"/>
      <c r="AD341" s="121"/>
      <c r="AE341" s="121"/>
      <c r="AF341" s="121"/>
      <c r="AG341" s="121"/>
      <c r="AH341" s="121"/>
      <c r="AI341" s="121"/>
      <c r="AJ341" s="121"/>
      <c r="AK341" s="121"/>
    </row>
    <row r="342" customFormat="false" ht="11.1" hidden="true" customHeight="true" outlineLevel="2" collapsed="false">
      <c r="A342" s="167"/>
      <c r="B342" s="182"/>
      <c r="C342" s="182"/>
      <c r="D342" s="168"/>
      <c r="E342" s="126"/>
      <c r="F342" s="184"/>
      <c r="G342" s="185"/>
      <c r="H342" s="184"/>
      <c r="I342" s="184"/>
      <c r="J342" s="184" t="s">
        <v>336</v>
      </c>
      <c r="K342" s="0" t="s">
        <v>403</v>
      </c>
      <c r="L342" s="184"/>
      <c r="M342" s="186"/>
      <c r="N342" s="187"/>
      <c r="O342" s="188"/>
      <c r="P342" s="189"/>
      <c r="Q342" s="190"/>
      <c r="R342" s="191"/>
      <c r="S342" s="192"/>
      <c r="T342" s="192"/>
      <c r="U342" s="121"/>
      <c r="V342" s="121"/>
      <c r="W342" s="121"/>
      <c r="X342" s="121"/>
      <c r="Y342" s="121"/>
      <c r="Z342" s="121"/>
      <c r="AA342" s="121"/>
      <c r="AB342" s="121"/>
      <c r="AC342" s="121"/>
      <c r="AD342" s="121"/>
      <c r="AE342" s="121"/>
      <c r="AF342" s="121"/>
      <c r="AG342" s="121"/>
      <c r="AH342" s="121"/>
      <c r="AI342" s="121"/>
      <c r="AJ342" s="121"/>
      <c r="AK342" s="121"/>
    </row>
    <row r="343" customFormat="false" ht="11.1" hidden="true" customHeight="true" outlineLevel="2" collapsed="false">
      <c r="A343" s="167"/>
      <c r="B343" s="182"/>
      <c r="C343" s="182"/>
      <c r="D343" s="168"/>
      <c r="E343" s="126"/>
      <c r="F343" s="184"/>
      <c r="G343" s="185"/>
      <c r="H343" s="184"/>
      <c r="I343" s="184"/>
      <c r="J343" s="184" t="s">
        <v>312</v>
      </c>
      <c r="K343" s="0" t="s">
        <v>338</v>
      </c>
      <c r="L343" s="184"/>
      <c r="M343" s="186"/>
      <c r="N343" s="187"/>
      <c r="O343" s="188"/>
      <c r="P343" s="189"/>
      <c r="Q343" s="190"/>
      <c r="R343" s="191"/>
      <c r="S343" s="192"/>
      <c r="T343" s="192"/>
      <c r="U343" s="121"/>
      <c r="V343" s="121"/>
      <c r="W343" s="121"/>
      <c r="X343" s="121"/>
      <c r="Y343" s="121"/>
      <c r="Z343" s="121"/>
      <c r="AA343" s="121"/>
      <c r="AB343" s="121"/>
      <c r="AC343" s="121"/>
      <c r="AD343" s="121"/>
      <c r="AE343" s="121"/>
      <c r="AF343" s="121"/>
      <c r="AG343" s="121"/>
      <c r="AH343" s="121"/>
      <c r="AI343" s="121"/>
      <c r="AJ343" s="121"/>
      <c r="AK343" s="121"/>
    </row>
    <row r="344" customFormat="false" ht="11.1" hidden="true" customHeight="true" outlineLevel="2" collapsed="false">
      <c r="A344" s="167"/>
      <c r="B344" s="182"/>
      <c r="C344" s="182"/>
      <c r="D344" s="168"/>
      <c r="E344" s="126"/>
      <c r="F344" s="184"/>
      <c r="G344" s="185"/>
      <c r="H344" s="184"/>
      <c r="I344" s="184"/>
      <c r="J344" s="184" t="s">
        <v>339</v>
      </c>
      <c r="K344" s="0" t="s">
        <v>404</v>
      </c>
      <c r="L344" s="184"/>
      <c r="M344" s="186"/>
      <c r="N344" s="187"/>
      <c r="O344" s="188"/>
      <c r="P344" s="189"/>
      <c r="Q344" s="190"/>
      <c r="R344" s="191"/>
      <c r="S344" s="192"/>
      <c r="T344" s="192"/>
      <c r="U344" s="121"/>
      <c r="V344" s="121"/>
      <c r="W344" s="121"/>
      <c r="X344" s="121"/>
      <c r="Y344" s="121"/>
      <c r="Z344" s="121"/>
      <c r="AA344" s="121"/>
      <c r="AB344" s="121"/>
      <c r="AC344" s="121"/>
      <c r="AD344" s="121"/>
      <c r="AE344" s="121"/>
      <c r="AF344" s="121"/>
      <c r="AG344" s="121"/>
      <c r="AH344" s="121"/>
      <c r="AI344" s="121"/>
      <c r="AJ344" s="121"/>
      <c r="AK344" s="121"/>
    </row>
    <row r="345" customFormat="false" ht="11.1" hidden="true" customHeight="true" outlineLevel="2" collapsed="false">
      <c r="A345" s="167"/>
      <c r="B345" s="182"/>
      <c r="C345" s="182"/>
      <c r="D345" s="168"/>
      <c r="E345" s="126"/>
      <c r="F345" s="184"/>
      <c r="G345" s="185"/>
      <c r="H345" s="184"/>
      <c r="I345" s="184"/>
      <c r="J345" s="184"/>
      <c r="K345" s="0" t="s">
        <v>405</v>
      </c>
      <c r="L345" s="184"/>
      <c r="M345" s="186"/>
      <c r="N345" s="187"/>
      <c r="O345" s="188"/>
      <c r="P345" s="189"/>
      <c r="Q345" s="190"/>
      <c r="R345" s="191"/>
      <c r="S345" s="192"/>
      <c r="T345" s="192"/>
      <c r="U345" s="121"/>
      <c r="V345" s="121"/>
      <c r="W345" s="121"/>
      <c r="X345" s="121"/>
      <c r="Y345" s="121"/>
      <c r="Z345" s="121"/>
      <c r="AA345" s="121"/>
      <c r="AB345" s="121"/>
      <c r="AC345" s="121"/>
      <c r="AD345" s="121"/>
      <c r="AE345" s="121"/>
      <c r="AF345" s="121"/>
      <c r="AG345" s="121"/>
      <c r="AH345" s="121"/>
      <c r="AI345" s="121"/>
      <c r="AJ345" s="121"/>
      <c r="AK345" s="121"/>
    </row>
    <row r="346" customFormat="false" ht="11.1" hidden="true" customHeight="true" outlineLevel="2" collapsed="false">
      <c r="A346" s="167"/>
      <c r="B346" s="182"/>
      <c r="C346" s="182"/>
      <c r="D346" s="168"/>
      <c r="E346" s="126"/>
      <c r="F346" s="184"/>
      <c r="G346" s="185"/>
      <c r="H346" s="184"/>
      <c r="I346" s="184"/>
      <c r="J346" s="184" t="s">
        <v>341</v>
      </c>
      <c r="K346" s="0" t="s">
        <v>342</v>
      </c>
      <c r="L346" s="184"/>
      <c r="M346" s="186"/>
      <c r="N346" s="187"/>
      <c r="O346" s="188"/>
      <c r="P346" s="189"/>
      <c r="Q346" s="190"/>
      <c r="R346" s="191"/>
      <c r="S346" s="192"/>
      <c r="T346" s="192"/>
      <c r="U346" s="121"/>
      <c r="V346" s="121"/>
      <c r="W346" s="121"/>
      <c r="X346" s="121"/>
      <c r="Y346" s="121"/>
      <c r="Z346" s="121"/>
      <c r="AA346" s="121"/>
      <c r="AB346" s="121"/>
      <c r="AC346" s="121"/>
      <c r="AD346" s="121"/>
      <c r="AE346" s="121"/>
      <c r="AF346" s="121"/>
      <c r="AG346" s="121"/>
      <c r="AH346" s="121"/>
      <c r="AI346" s="121"/>
      <c r="AJ346" s="121"/>
      <c r="AK346" s="121"/>
    </row>
    <row r="347" customFormat="false" ht="11.1" hidden="true" customHeight="true" outlineLevel="2" collapsed="false">
      <c r="A347" s="167"/>
      <c r="B347" s="182"/>
      <c r="C347" s="182"/>
      <c r="D347" s="168"/>
      <c r="E347" s="126"/>
      <c r="F347" s="184"/>
      <c r="G347" s="185"/>
      <c r="H347" s="184"/>
      <c r="I347" s="184"/>
      <c r="J347" s="184" t="s">
        <v>343</v>
      </c>
      <c r="K347" s="0" t="s">
        <v>406</v>
      </c>
      <c r="L347" s="184"/>
      <c r="M347" s="186"/>
      <c r="N347" s="187"/>
      <c r="O347" s="188"/>
      <c r="P347" s="189"/>
      <c r="Q347" s="190"/>
      <c r="R347" s="191"/>
      <c r="S347" s="192"/>
      <c r="T347" s="192"/>
      <c r="U347" s="121"/>
      <c r="V347" s="121"/>
      <c r="W347" s="121"/>
      <c r="X347" s="121"/>
      <c r="Y347" s="121"/>
      <c r="Z347" s="121"/>
      <c r="AA347" s="121"/>
      <c r="AB347" s="121"/>
      <c r="AC347" s="121"/>
      <c r="AD347" s="121"/>
      <c r="AE347" s="121"/>
      <c r="AF347" s="121"/>
      <c r="AG347" s="121"/>
      <c r="AH347" s="121"/>
      <c r="AI347" s="121"/>
      <c r="AJ347" s="121"/>
      <c r="AK347" s="121"/>
    </row>
    <row r="348" customFormat="false" ht="11.1" hidden="true" customHeight="true" outlineLevel="2" collapsed="false">
      <c r="A348" s="167"/>
      <c r="B348" s="182"/>
      <c r="C348" s="182"/>
      <c r="D348" s="168"/>
      <c r="E348" s="126"/>
      <c r="F348" s="184"/>
      <c r="G348" s="185"/>
      <c r="H348" s="184"/>
      <c r="I348" s="184"/>
      <c r="J348" s="184" t="s">
        <v>407</v>
      </c>
      <c r="K348" s="0" t="s">
        <v>408</v>
      </c>
      <c r="L348" s="184"/>
      <c r="M348" s="186"/>
      <c r="N348" s="187"/>
      <c r="O348" s="188"/>
      <c r="P348" s="189"/>
      <c r="Q348" s="190"/>
      <c r="R348" s="191"/>
      <c r="S348" s="192"/>
      <c r="T348" s="192"/>
      <c r="U348" s="121"/>
      <c r="V348" s="121"/>
      <c r="W348" s="121"/>
      <c r="X348" s="121"/>
      <c r="Y348" s="121"/>
      <c r="Z348" s="121"/>
      <c r="AA348" s="121"/>
      <c r="AB348" s="121"/>
      <c r="AC348" s="121"/>
      <c r="AD348" s="121"/>
      <c r="AE348" s="121"/>
      <c r="AF348" s="121"/>
      <c r="AG348" s="121"/>
      <c r="AH348" s="121"/>
      <c r="AI348" s="121"/>
      <c r="AJ348" s="121"/>
      <c r="AK348" s="121"/>
    </row>
    <row r="349" customFormat="false" ht="11.1" hidden="true" customHeight="true" outlineLevel="2" collapsed="false">
      <c r="A349" s="167"/>
      <c r="B349" s="182"/>
      <c r="C349" s="182"/>
      <c r="D349" s="168"/>
      <c r="E349" s="126"/>
      <c r="F349" s="184"/>
      <c r="G349" s="185"/>
      <c r="H349" s="184"/>
      <c r="I349" s="184"/>
      <c r="J349" s="184"/>
      <c r="K349" s="0" t="s">
        <v>409</v>
      </c>
      <c r="L349" s="184"/>
      <c r="M349" s="186"/>
      <c r="N349" s="187"/>
      <c r="O349" s="188"/>
      <c r="P349" s="189"/>
      <c r="Q349" s="190"/>
      <c r="R349" s="191"/>
      <c r="S349" s="192"/>
      <c r="T349" s="192"/>
      <c r="U349" s="121"/>
      <c r="V349" s="121"/>
      <c r="W349" s="121"/>
      <c r="X349" s="121"/>
      <c r="Y349" s="121"/>
      <c r="Z349" s="121"/>
      <c r="AA349" s="121"/>
      <c r="AB349" s="121"/>
      <c r="AC349" s="121"/>
      <c r="AD349" s="121"/>
      <c r="AE349" s="121"/>
      <c r="AF349" s="121"/>
      <c r="AG349" s="121"/>
      <c r="AH349" s="121"/>
      <c r="AI349" s="121"/>
      <c r="AJ349" s="121"/>
      <c r="AK349" s="121"/>
    </row>
    <row r="350" customFormat="false" ht="11.1" hidden="true" customHeight="true" outlineLevel="2" collapsed="false">
      <c r="A350" s="167"/>
      <c r="B350" s="182"/>
      <c r="C350" s="182"/>
      <c r="D350" s="168"/>
      <c r="E350" s="126"/>
      <c r="F350" s="184"/>
      <c r="G350" s="185"/>
      <c r="H350" s="184"/>
      <c r="I350" s="184"/>
      <c r="J350" s="184" t="s">
        <v>157</v>
      </c>
      <c r="K350" s="0" t="s">
        <v>410</v>
      </c>
      <c r="L350" s="184"/>
      <c r="M350" s="186"/>
      <c r="N350" s="187"/>
      <c r="O350" s="188"/>
      <c r="P350" s="189"/>
      <c r="Q350" s="190"/>
      <c r="R350" s="191"/>
      <c r="S350" s="192"/>
      <c r="T350" s="192"/>
      <c r="U350" s="121"/>
      <c r="V350" s="121"/>
      <c r="W350" s="121"/>
      <c r="X350" s="121"/>
      <c r="Y350" s="121"/>
      <c r="Z350" s="121"/>
      <c r="AA350" s="121"/>
      <c r="AB350" s="121"/>
      <c r="AC350" s="121"/>
      <c r="AD350" s="121"/>
      <c r="AE350" s="121"/>
      <c r="AF350" s="121"/>
      <c r="AG350" s="121"/>
      <c r="AH350" s="121"/>
      <c r="AI350" s="121"/>
      <c r="AJ350" s="121"/>
      <c r="AK350" s="121"/>
    </row>
    <row r="351" customFormat="false" ht="11.1" hidden="true" customHeight="true" outlineLevel="2" collapsed="false">
      <c r="A351" s="167"/>
      <c r="B351" s="182"/>
      <c r="C351" s="182"/>
      <c r="D351" s="168"/>
      <c r="E351" s="126"/>
      <c r="F351" s="184"/>
      <c r="G351" s="185"/>
      <c r="H351" s="184"/>
      <c r="I351" s="184"/>
      <c r="J351" s="184"/>
      <c r="K351" s="0" t="s">
        <v>411</v>
      </c>
      <c r="L351" s="184"/>
      <c r="M351" s="186"/>
      <c r="N351" s="187"/>
      <c r="O351" s="188"/>
      <c r="P351" s="189"/>
      <c r="Q351" s="190"/>
      <c r="R351" s="191"/>
      <c r="S351" s="192"/>
      <c r="T351" s="192"/>
      <c r="U351" s="121"/>
      <c r="V351" s="121"/>
      <c r="W351" s="121"/>
      <c r="X351" s="121"/>
      <c r="Y351" s="121"/>
      <c r="Z351" s="121"/>
      <c r="AA351" s="121"/>
      <c r="AB351" s="121"/>
      <c r="AC351" s="121"/>
      <c r="AD351" s="121"/>
      <c r="AE351" s="121"/>
      <c r="AF351" s="121"/>
      <c r="AG351" s="121"/>
      <c r="AH351" s="121"/>
      <c r="AI351" s="121"/>
      <c r="AJ351" s="121"/>
      <c r="AK351" s="121"/>
    </row>
    <row r="352" customFormat="false" ht="7.5" hidden="false" customHeight="true" outlineLevel="0" collapsed="false">
      <c r="B352" s="207"/>
      <c r="C352" s="208"/>
      <c r="E352" s="209"/>
      <c r="F352" s="197"/>
      <c r="G352" s="245"/>
      <c r="H352" s="211"/>
      <c r="I352" s="212"/>
      <c r="J352" s="212"/>
      <c r="K352" s="213"/>
      <c r="L352" s="213"/>
      <c r="M352" s="214"/>
      <c r="N352" s="215"/>
      <c r="O352" s="216"/>
      <c r="P352" s="217"/>
      <c r="R352" s="218"/>
      <c r="S352" s="219"/>
      <c r="T352" s="22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</row>
    <row r="353" customFormat="false" ht="7.5" hidden="false" customHeight="true" outlineLevel="0" collapsed="false">
      <c r="B353" s="207"/>
      <c r="C353" s="208"/>
      <c r="E353" s="209"/>
      <c r="F353" s="197"/>
      <c r="G353" s="245"/>
      <c r="H353" s="211"/>
      <c r="I353" s="212"/>
      <c r="J353" s="212"/>
      <c r="K353" s="213"/>
      <c r="L353" s="213"/>
      <c r="M353" s="214"/>
      <c r="N353" s="215"/>
      <c r="O353" s="216"/>
      <c r="P353" s="217"/>
      <c r="R353" s="218"/>
      <c r="S353" s="219"/>
      <c r="T353" s="22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</row>
    <row r="354" customFormat="false" ht="18.75" hidden="false" customHeight="true" outlineLevel="0" collapsed="false">
      <c r="A354" s="45"/>
      <c r="B354" s="111"/>
      <c r="C354" s="138"/>
      <c r="D354" s="246"/>
      <c r="E354" s="18"/>
      <c r="F354" s="114"/>
      <c r="G354" s="247"/>
      <c r="H354" s="116"/>
      <c r="I354" s="248"/>
      <c r="J354" s="249"/>
      <c r="K354" s="250"/>
      <c r="L354" s="251"/>
      <c r="M354" s="252"/>
      <c r="N354" s="253"/>
      <c r="O354" s="254"/>
      <c r="P354" s="255"/>
      <c r="Q354" s="256" t="s">
        <v>412</v>
      </c>
      <c r="R354" s="257"/>
      <c r="S354" s="258" t="n">
        <f aca="false">S$2</f>
        <v>0</v>
      </c>
      <c r="T354" s="259" t="s">
        <v>413</v>
      </c>
      <c r="U354" s="260"/>
      <c r="V354" s="260"/>
      <c r="W354" s="260"/>
      <c r="X354" s="260"/>
      <c r="Y354" s="260"/>
      <c r="Z354" s="260"/>
      <c r="AA354" s="260"/>
      <c r="AB354" s="260"/>
      <c r="AC354" s="260"/>
      <c r="AD354" s="260"/>
      <c r="AE354" s="260"/>
      <c r="AF354" s="260"/>
      <c r="AG354" s="260"/>
      <c r="AH354" s="260"/>
      <c r="AI354" s="260"/>
      <c r="AJ354" s="260"/>
      <c r="AK354" s="260"/>
    </row>
    <row r="355" customFormat="false" ht="15.2" hidden="false" customHeight="true" outlineLevel="0" collapsed="false">
      <c r="A355" s="45"/>
      <c r="B355" s="111"/>
      <c r="C355" s="261"/>
      <c r="D355" s="262"/>
      <c r="E355" s="18"/>
      <c r="F355" s="114"/>
      <c r="G355" s="166"/>
      <c r="H355" s="263"/>
      <c r="I355" s="264"/>
      <c r="J355" s="265"/>
      <c r="K355" s="266"/>
      <c r="L355" s="267"/>
      <c r="M355" s="252"/>
      <c r="N355" s="241"/>
      <c r="O355" s="254"/>
      <c r="P355" s="268" t="n">
        <v>1</v>
      </c>
      <c r="Q355" s="269" t="s">
        <v>414</v>
      </c>
      <c r="R355" s="270" t="n">
        <v>0.2</v>
      </c>
      <c r="S355" s="271" t="n">
        <f aca="false">S354*R355</f>
        <v>0</v>
      </c>
      <c r="T355" s="272" t="s">
        <v>415</v>
      </c>
      <c r="U355" s="139"/>
      <c r="V355" s="139"/>
      <c r="W355" s="139"/>
      <c r="X355" s="139"/>
      <c r="Y355" s="139"/>
      <c r="Z355" s="139"/>
      <c r="AA355" s="139"/>
      <c r="AB355" s="139"/>
      <c r="AC355" s="139"/>
      <c r="AD355" s="139"/>
      <c r="AE355" s="139"/>
      <c r="AF355" s="139"/>
      <c r="AG355" s="139"/>
      <c r="AH355" s="139"/>
      <c r="AI355" s="139"/>
      <c r="AJ355" s="139"/>
      <c r="AK355" s="139"/>
    </row>
    <row r="356" customFormat="false" ht="18.75" hidden="false" customHeight="true" outlineLevel="0" collapsed="false">
      <c r="A356" s="45"/>
      <c r="B356" s="111"/>
      <c r="C356" s="138"/>
      <c r="D356" s="246" t="s">
        <v>416</v>
      </c>
      <c r="E356" s="18"/>
      <c r="F356" s="114"/>
      <c r="G356" s="121"/>
      <c r="H356" s="273"/>
      <c r="I356" s="249" t="str">
        <f aca="false">CONCATENATE(G$2,"-",I$2," - Edition du :24/01/2026")</f>
        <v>10-PLÂTRERIE ISOLATION - Edition du :24/01/2026</v>
      </c>
      <c r="J356" s="249"/>
      <c r="K356" s="249"/>
      <c r="L356" s="249"/>
      <c r="M356" s="249"/>
      <c r="N356" s="249"/>
      <c r="O356" s="249"/>
      <c r="P356" s="255"/>
      <c r="Q356" s="256" t="s">
        <v>417</v>
      </c>
      <c r="R356" s="274"/>
      <c r="S356" s="258" t="n">
        <f aca="false">SUM(S354:S355)</f>
        <v>0</v>
      </c>
      <c r="T356" s="259" t="s">
        <v>418</v>
      </c>
      <c r="U356" s="260"/>
      <c r="V356" s="260"/>
      <c r="W356" s="260"/>
      <c r="X356" s="260"/>
      <c r="Y356" s="260"/>
      <c r="Z356" s="260"/>
      <c r="AA356" s="260"/>
      <c r="AB356" s="260"/>
      <c r="AC356" s="260"/>
      <c r="AD356" s="260"/>
      <c r="AE356" s="260"/>
      <c r="AF356" s="260"/>
      <c r="AG356" s="260"/>
      <c r="AH356" s="260"/>
      <c r="AI356" s="260"/>
      <c r="AJ356" s="260"/>
      <c r="AK356" s="260"/>
    </row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">
    <mergeCell ref="G7:H7"/>
    <mergeCell ref="I356:O356"/>
  </mergeCells>
  <hyperlinks>
    <hyperlink ref="D1" location="Global TCE" display="#Global TCE"/>
  </hyperlinks>
  <printOptions headings="false" gridLines="false" gridLinesSet="true" horizontalCentered="true" verticalCentered="false"/>
  <pageMargins left="0.196527777777778" right="0.196527777777778" top="0.39375" bottom="0.690277777777778" header="0.511811023622047" footer="0.39375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Arial,Regular"&amp;10page &amp;P</oddFooter>
  </headerFooter>
  <rowBreaks count="4" manualBreakCount="4">
    <brk id="4" man="true" max="16383" min="0"/>
    <brk id="77" man="true" max="16383" min="0"/>
    <brk id="216" man="true" max="16383" min="0"/>
    <brk id="3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10" zoomScalePageLayoutView="110" workbookViewId="0">
      <pane xSplit="0" ySplit="4" topLeftCell="A70" activePane="bottomLeft" state="frozen"/>
      <selection pane="topLeft" activeCell="A1" activeCellId="0" sqref="A1"/>
      <selection pane="bottomLeft" activeCell="I115" activeCellId="0" sqref="I115"/>
    </sheetView>
  </sheetViews>
  <sheetFormatPr defaultColWidth="13.65234375" defaultRowHeight="13.5" zeroHeight="false" outlineLevelRow="0" outlineLevelCol="0"/>
  <cols>
    <col collapsed="false" customWidth="true" hidden="false" outlineLevel="0" max="1" min="1" style="10" width="14.49"/>
    <col collapsed="false" customWidth="true" hidden="false" outlineLevel="0" max="2" min="2" style="275" width="14.49"/>
    <col collapsed="false" customWidth="true" hidden="false" outlineLevel="0" max="3" min="3" style="10" width="14.49"/>
    <col collapsed="false" customWidth="true" hidden="false" outlineLevel="0" max="4" min="4" style="276" width="14.49"/>
    <col collapsed="false" customWidth="true" hidden="false" outlineLevel="0" max="6" min="5" style="0" width="14.49"/>
    <col collapsed="false" customWidth="true" hidden="false" outlineLevel="0" max="64" min="7" style="0" width="14.16"/>
  </cols>
  <sheetData>
    <row r="1" customFormat="false" ht="17.1" hidden="false" customHeight="true" outlineLevel="0" collapsed="false">
      <c r="A1" s="277" t="s">
        <v>419</v>
      </c>
      <c r="B1" s="278" t="s">
        <v>420</v>
      </c>
      <c r="C1" s="279" t="s">
        <v>420</v>
      </c>
      <c r="D1" s="280" t="s">
        <v>421</v>
      </c>
      <c r="E1" s="280"/>
    </row>
    <row r="2" customFormat="false" ht="13.5" hidden="false" customHeight="true" outlineLevel="0" collapsed="false">
      <c r="A2" s="281" t="s">
        <v>422</v>
      </c>
      <c r="B2" s="282" t="s">
        <v>423</v>
      </c>
      <c r="C2" s="283" t="s">
        <v>423</v>
      </c>
      <c r="D2" s="284" t="s">
        <v>423</v>
      </c>
    </row>
    <row r="3" customFormat="false" ht="13.5" hidden="false" customHeight="true" outlineLevel="0" collapsed="false">
      <c r="A3" s="285"/>
      <c r="B3" s="282" t="s">
        <v>424</v>
      </c>
      <c r="C3" s="283" t="s">
        <v>425</v>
      </c>
      <c r="D3" s="284" t="s">
        <v>425</v>
      </c>
    </row>
    <row r="4" customFormat="false" ht="13.5" hidden="false" customHeight="true" outlineLevel="0" collapsed="false">
      <c r="A4" s="285"/>
      <c r="B4" s="282" t="s">
        <v>426</v>
      </c>
      <c r="C4" s="283" t="n">
        <v>10</v>
      </c>
      <c r="D4" s="284" t="n">
        <v>10</v>
      </c>
    </row>
    <row r="5" customFormat="false" ht="13.5" hidden="false" customHeight="true" outlineLevel="0" collapsed="false">
      <c r="A5" s="285"/>
      <c r="B5" s="286"/>
      <c r="C5" s="287" t="s">
        <v>427</v>
      </c>
      <c r="D5" s="288" t="s">
        <v>427</v>
      </c>
    </row>
    <row r="6" customFormat="false" ht="13.5" hidden="false" customHeight="true" outlineLevel="0" collapsed="false">
      <c r="A6" s="285"/>
      <c r="B6" s="289"/>
      <c r="C6" s="290" t="n">
        <v>45931</v>
      </c>
      <c r="D6" s="291" t="n">
        <v>43709</v>
      </c>
    </row>
    <row r="7" customFormat="false" ht="13.5" hidden="false" customHeight="true" outlineLevel="0" collapsed="false">
      <c r="A7" s="285"/>
      <c r="B7" s="286"/>
      <c r="C7" s="292"/>
      <c r="D7" s="293"/>
    </row>
    <row r="8" customFormat="false" ht="13.5" hidden="false" customHeight="true" outlineLevel="0" collapsed="false">
      <c r="A8" s="285"/>
      <c r="B8" s="286"/>
      <c r="C8" s="292"/>
      <c r="D8" s="293"/>
    </row>
    <row r="9" customFormat="false" ht="13.5" hidden="false" customHeight="true" outlineLevel="0" collapsed="false">
      <c r="A9" s="285"/>
      <c r="B9" s="286"/>
      <c r="C9" s="292"/>
      <c r="D9" s="293"/>
    </row>
    <row r="10" customFormat="false" ht="13.5" hidden="false" customHeight="true" outlineLevel="0" collapsed="false">
      <c r="A10" s="285"/>
      <c r="B10" s="286"/>
      <c r="C10" s="292"/>
      <c r="D10" s="293"/>
    </row>
    <row r="11" customFormat="false" ht="13.5" hidden="false" customHeight="true" outlineLevel="0" collapsed="false">
      <c r="A11" s="285"/>
      <c r="B11" s="286"/>
      <c r="C11" s="292"/>
      <c r="D11" s="293"/>
    </row>
    <row r="12" customFormat="false" ht="13.5" hidden="false" customHeight="true" outlineLevel="0" collapsed="false">
      <c r="A12" s="285"/>
      <c r="B12" s="286"/>
      <c r="C12" s="292"/>
      <c r="D12" s="293"/>
    </row>
    <row r="13" customFormat="false" ht="13.5" hidden="false" customHeight="true" outlineLevel="0" collapsed="false">
      <c r="A13" s="285"/>
      <c r="B13" s="286"/>
      <c r="C13" s="292"/>
      <c r="D13" s="293"/>
    </row>
    <row r="14" customFormat="false" ht="13.5" hidden="false" customHeight="true" outlineLevel="0" collapsed="false">
      <c r="A14" s="294"/>
      <c r="B14" s="295"/>
      <c r="C14" s="296"/>
      <c r="D14" s="297"/>
    </row>
    <row r="15" customFormat="false" ht="13.5" hidden="false" customHeight="true" outlineLevel="0" collapsed="false">
      <c r="A15" s="285" t="n">
        <v>40209</v>
      </c>
      <c r="B15" s="298" t="n">
        <f aca="false">IF(C15=0,D15,C15)</f>
        <v>98.3</v>
      </c>
      <c r="C15" s="299" t="n">
        <v>98.3</v>
      </c>
      <c r="D15" s="300" t="n">
        <v>98.3</v>
      </c>
    </row>
    <row r="16" customFormat="false" ht="13.5" hidden="false" customHeight="true" outlineLevel="0" collapsed="false">
      <c r="A16" s="285" t="n">
        <v>40237</v>
      </c>
      <c r="B16" s="298" t="n">
        <f aca="false">IF(C16=0,D16,C16)</f>
        <v>98.5</v>
      </c>
      <c r="C16" s="299" t="n">
        <v>98.5</v>
      </c>
      <c r="D16" s="300" t="n">
        <v>98.5</v>
      </c>
    </row>
    <row r="17" customFormat="false" ht="13.5" hidden="false" customHeight="true" outlineLevel="0" collapsed="false">
      <c r="A17" s="285" t="n">
        <v>40268</v>
      </c>
      <c r="B17" s="298" t="n">
        <f aca="false">IF(C17=0,D17,C17)</f>
        <v>98.8</v>
      </c>
      <c r="C17" s="301" t="n">
        <v>98.8</v>
      </c>
      <c r="D17" s="302" t="n">
        <v>98.8</v>
      </c>
    </row>
    <row r="18" customFormat="false" ht="13.5" hidden="false" customHeight="true" outlineLevel="0" collapsed="false">
      <c r="A18" s="285" t="n">
        <v>40298</v>
      </c>
      <c r="B18" s="298" t="n">
        <f aca="false">IF(C18=0,D18,C18)</f>
        <v>99.7</v>
      </c>
      <c r="C18" s="301" t="n">
        <v>99.7</v>
      </c>
      <c r="D18" s="302" t="n">
        <v>99.7</v>
      </c>
    </row>
    <row r="19" customFormat="false" ht="13.5" hidden="false" customHeight="true" outlineLevel="0" collapsed="false">
      <c r="A19" s="285" t="n">
        <v>40329</v>
      </c>
      <c r="B19" s="298" t="n">
        <f aca="false">IF(C19=0,D19,C19)</f>
        <v>100.2</v>
      </c>
      <c r="C19" s="301" t="n">
        <v>100.2</v>
      </c>
      <c r="D19" s="302" t="n">
        <v>100.2</v>
      </c>
    </row>
    <row r="20" customFormat="false" ht="13.5" hidden="false" customHeight="true" outlineLevel="0" collapsed="false">
      <c r="A20" s="285" t="n">
        <v>40359</v>
      </c>
      <c r="B20" s="298" t="n">
        <f aca="false">IF(C20=0,D20,C20)</f>
        <v>100.3</v>
      </c>
      <c r="C20" s="301" t="n">
        <v>100.3</v>
      </c>
      <c r="D20" s="302" t="n">
        <v>100.3</v>
      </c>
    </row>
    <row r="21" customFormat="false" ht="13.5" hidden="false" customHeight="true" outlineLevel="0" collapsed="false">
      <c r="A21" s="285" t="n">
        <v>40390</v>
      </c>
      <c r="B21" s="298" t="n">
        <f aca="false">IF(C21=0,D21,C21)</f>
        <v>100</v>
      </c>
      <c r="C21" s="301" t="n">
        <v>100</v>
      </c>
      <c r="D21" s="302" t="n">
        <v>100</v>
      </c>
    </row>
    <row r="22" customFormat="false" ht="13.5" hidden="false" customHeight="true" outlineLevel="0" collapsed="false">
      <c r="A22" s="285" t="n">
        <v>40421</v>
      </c>
      <c r="B22" s="298" t="n">
        <f aca="false">IF(C22=0,D22,C22)</f>
        <v>100.4</v>
      </c>
      <c r="C22" s="301" t="n">
        <v>100.4</v>
      </c>
      <c r="D22" s="302" t="n">
        <v>100.4</v>
      </c>
    </row>
    <row r="23" customFormat="false" ht="13.5" hidden="false" customHeight="true" outlineLevel="0" collapsed="false">
      <c r="A23" s="285" t="n">
        <v>40451</v>
      </c>
      <c r="B23" s="298" t="n">
        <f aca="false">IF(C23=0,D23,C23)</f>
        <v>100.6</v>
      </c>
      <c r="C23" s="301" t="n">
        <v>100.6</v>
      </c>
      <c r="D23" s="302" t="n">
        <v>100.6</v>
      </c>
    </row>
    <row r="24" customFormat="false" ht="13.5" hidden="false" customHeight="true" outlineLevel="0" collapsed="false">
      <c r="A24" s="285" t="n">
        <v>40482</v>
      </c>
      <c r="B24" s="298" t="n">
        <f aca="false">IF(C24=0,D24,C24)</f>
        <v>100.9</v>
      </c>
      <c r="C24" s="301" t="n">
        <v>100.9</v>
      </c>
      <c r="D24" s="302" t="n">
        <v>100.9</v>
      </c>
    </row>
    <row r="25" customFormat="false" ht="13.5" hidden="false" customHeight="true" outlineLevel="0" collapsed="false">
      <c r="A25" s="294" t="n">
        <v>40512</v>
      </c>
      <c r="B25" s="298" t="n">
        <f aca="false">IF(C25=0,D25,C25)</f>
        <v>101</v>
      </c>
      <c r="C25" s="299" t="n">
        <v>101</v>
      </c>
      <c r="D25" s="300" t="n">
        <v>101</v>
      </c>
    </row>
    <row r="26" customFormat="false" ht="13.5" hidden="false" customHeight="true" outlineLevel="0" collapsed="false">
      <c r="A26" s="285" t="n">
        <v>40543</v>
      </c>
      <c r="B26" s="298" t="n">
        <f aca="false">IF(C26=0,D26,C26)</f>
        <v>101.3</v>
      </c>
      <c r="C26" s="301" t="n">
        <v>101.3</v>
      </c>
      <c r="D26" s="302" t="n">
        <v>101.3</v>
      </c>
    </row>
    <row r="27" customFormat="false" ht="13.5" hidden="false" customHeight="true" outlineLevel="0" collapsed="false">
      <c r="A27" s="303" t="n">
        <v>40574</v>
      </c>
      <c r="B27" s="298" t="n">
        <f aca="false">IF(C27=0,D27,C27)</f>
        <v>102.5</v>
      </c>
      <c r="C27" s="301" t="n">
        <v>102.5</v>
      </c>
      <c r="D27" s="302" t="n">
        <v>102.5</v>
      </c>
    </row>
    <row r="28" customFormat="false" ht="13.5" hidden="false" customHeight="true" outlineLevel="0" collapsed="false">
      <c r="A28" s="303" t="n">
        <v>40602</v>
      </c>
      <c r="B28" s="298" t="n">
        <f aca="false">IF(C28=0,D28,C28)</f>
        <v>103</v>
      </c>
      <c r="C28" s="301" t="n">
        <v>103</v>
      </c>
      <c r="D28" s="302" t="n">
        <v>103</v>
      </c>
    </row>
    <row r="29" customFormat="false" ht="13.5" hidden="false" customHeight="true" outlineLevel="0" collapsed="false">
      <c r="A29" s="303" t="n">
        <v>40633</v>
      </c>
      <c r="B29" s="298" t="n">
        <f aca="false">IF(C29=0,D29,C29)</f>
        <v>103.4</v>
      </c>
      <c r="C29" s="301" t="n">
        <v>103.4</v>
      </c>
      <c r="D29" s="302" t="n">
        <v>103.4</v>
      </c>
    </row>
    <row r="30" customFormat="false" ht="13.5" hidden="false" customHeight="true" outlineLevel="0" collapsed="false">
      <c r="A30" s="303" t="n">
        <v>40663</v>
      </c>
      <c r="B30" s="298" t="n">
        <f aca="false">IF(C30=0,D30,C30)</f>
        <v>103.6</v>
      </c>
      <c r="C30" s="301" t="n">
        <v>103.6</v>
      </c>
      <c r="D30" s="302" t="n">
        <v>103.6</v>
      </c>
    </row>
    <row r="31" customFormat="false" ht="13.5" hidden="false" customHeight="true" outlineLevel="0" collapsed="false">
      <c r="A31" s="303" t="n">
        <v>40694</v>
      </c>
      <c r="B31" s="298" t="n">
        <f aca="false">IF(C31=0,D31,C31)</f>
        <v>103.5</v>
      </c>
      <c r="C31" s="301" t="n">
        <v>103.5</v>
      </c>
      <c r="D31" s="302" t="n">
        <v>103.5</v>
      </c>
    </row>
    <row r="32" customFormat="false" ht="13.5" hidden="false" customHeight="true" outlineLevel="0" collapsed="false">
      <c r="A32" s="303" t="n">
        <v>40724</v>
      </c>
      <c r="B32" s="298" t="n">
        <f aca="false">IF(C32=0,D32,C32)</f>
        <v>103.6</v>
      </c>
      <c r="C32" s="301" t="n">
        <v>103.6</v>
      </c>
      <c r="D32" s="302" t="n">
        <v>103.6</v>
      </c>
    </row>
    <row r="33" customFormat="false" ht="13.5" hidden="false" customHeight="true" outlineLevel="0" collapsed="false">
      <c r="A33" s="303" t="n">
        <v>40755</v>
      </c>
      <c r="B33" s="298" t="n">
        <f aca="false">IF(C33=0,D33,C33)</f>
        <v>104</v>
      </c>
      <c r="C33" s="301" t="n">
        <v>104</v>
      </c>
      <c r="D33" s="302" t="n">
        <v>104</v>
      </c>
    </row>
    <row r="34" customFormat="false" ht="13.5" hidden="false" customHeight="true" outlineLevel="0" collapsed="false">
      <c r="A34" s="303" t="n">
        <v>40786</v>
      </c>
      <c r="B34" s="298" t="n">
        <f aca="false">IF(C34=0,D34,C34)</f>
        <v>104.4</v>
      </c>
      <c r="C34" s="301" t="n">
        <v>104.4</v>
      </c>
      <c r="D34" s="302" t="n">
        <v>104.4</v>
      </c>
    </row>
    <row r="35" customFormat="false" ht="13.5" hidden="false" customHeight="true" outlineLevel="0" collapsed="false">
      <c r="A35" s="303" t="n">
        <v>40816</v>
      </c>
      <c r="B35" s="298" t="n">
        <f aca="false">IF(C35=0,D35,C35)</f>
        <v>104.3</v>
      </c>
      <c r="C35" s="301" t="n">
        <v>104.3</v>
      </c>
      <c r="D35" s="302" t="n">
        <v>104.3</v>
      </c>
    </row>
    <row r="36" customFormat="false" ht="13.5" hidden="false" customHeight="true" outlineLevel="0" collapsed="false">
      <c r="A36" s="303" t="n">
        <v>40847</v>
      </c>
      <c r="B36" s="298" t="n">
        <f aca="false">IF(C36=0,D36,C36)</f>
        <v>104.3</v>
      </c>
      <c r="C36" s="301" t="n">
        <v>104.3</v>
      </c>
      <c r="D36" s="302" t="n">
        <v>104.3</v>
      </c>
    </row>
    <row r="37" customFormat="false" ht="13.5" hidden="false" customHeight="true" outlineLevel="0" collapsed="false">
      <c r="A37" s="304" t="n">
        <v>40877</v>
      </c>
      <c r="B37" s="298" t="n">
        <f aca="false">IF(C37=0,D37,C37)</f>
        <v>104.2</v>
      </c>
      <c r="C37" s="299" t="n">
        <v>104.2</v>
      </c>
      <c r="D37" s="300" t="n">
        <v>104.2</v>
      </c>
    </row>
    <row r="38" customFormat="false" ht="13.5" hidden="false" customHeight="true" outlineLevel="0" collapsed="false">
      <c r="A38" s="303" t="n">
        <v>40908</v>
      </c>
      <c r="B38" s="298" t="n">
        <f aca="false">IF(C38=0,D38,C38)</f>
        <v>104.3</v>
      </c>
      <c r="C38" s="301" t="n">
        <v>104.3</v>
      </c>
      <c r="D38" s="302" t="n">
        <v>104.3</v>
      </c>
    </row>
    <row r="39" customFormat="false" ht="13.5" hidden="false" customHeight="true" outlineLevel="0" collapsed="false">
      <c r="A39" s="285" t="n">
        <v>40939</v>
      </c>
      <c r="B39" s="298" t="n">
        <f aca="false">IF(C39=0,D39,C39)</f>
        <v>105</v>
      </c>
      <c r="C39" s="301" t="n">
        <v>105</v>
      </c>
      <c r="D39" s="302" t="n">
        <v>105</v>
      </c>
    </row>
    <row r="40" customFormat="false" ht="13.5" hidden="false" customHeight="true" outlineLevel="0" collapsed="false">
      <c r="A40" s="285" t="n">
        <v>40968</v>
      </c>
      <c r="B40" s="298" t="n">
        <f aca="false">IF(C40=0,D40,C40)</f>
        <v>105.3</v>
      </c>
      <c r="C40" s="301" t="n">
        <v>105.3</v>
      </c>
      <c r="D40" s="302" t="n">
        <v>105.3</v>
      </c>
    </row>
    <row r="41" customFormat="false" ht="13.5" hidden="false" customHeight="true" outlineLevel="0" collapsed="false">
      <c r="A41" s="285" t="n">
        <v>40999</v>
      </c>
      <c r="B41" s="298" t="n">
        <f aca="false">IF(C41=0,D41,C41)</f>
        <v>105.6</v>
      </c>
      <c r="C41" s="301" t="n">
        <v>105.6</v>
      </c>
      <c r="D41" s="302" t="n">
        <v>105.6</v>
      </c>
    </row>
    <row r="42" customFormat="false" ht="13.5" hidden="false" customHeight="true" outlineLevel="0" collapsed="false">
      <c r="A42" s="285" t="n">
        <v>41029</v>
      </c>
      <c r="B42" s="298" t="n">
        <f aca="false">IF(C42=0,D42,C42)</f>
        <v>105.9</v>
      </c>
      <c r="C42" s="301" t="n">
        <v>105.9</v>
      </c>
      <c r="D42" s="302" t="n">
        <v>105.9</v>
      </c>
    </row>
    <row r="43" customFormat="false" ht="13.5" hidden="false" customHeight="true" outlineLevel="0" collapsed="false">
      <c r="A43" s="285" t="n">
        <v>41060</v>
      </c>
      <c r="B43" s="298" t="n">
        <f aca="false">IF(C43=0,D43,C43)</f>
        <v>105.7</v>
      </c>
      <c r="C43" s="301" t="n">
        <v>105.7</v>
      </c>
      <c r="D43" s="302" t="n">
        <v>105.7</v>
      </c>
    </row>
    <row r="44" customFormat="false" ht="13.5" hidden="false" customHeight="true" outlineLevel="0" collapsed="false">
      <c r="A44" s="285" t="n">
        <v>41090</v>
      </c>
      <c r="B44" s="298" t="n">
        <f aca="false">IF(C44=0,D44,C44)</f>
        <v>105.5</v>
      </c>
      <c r="C44" s="301" t="n">
        <v>105.5</v>
      </c>
      <c r="D44" s="302" t="n">
        <v>105.5</v>
      </c>
    </row>
    <row r="45" customFormat="false" ht="13.5" hidden="false" customHeight="true" outlineLevel="0" collapsed="false">
      <c r="A45" s="285" t="n">
        <v>41121</v>
      </c>
      <c r="B45" s="298" t="n">
        <f aca="false">IF(C45=0,D45,C45)</f>
        <v>105.6</v>
      </c>
      <c r="C45" s="301" t="n">
        <v>105.6</v>
      </c>
      <c r="D45" s="302" t="n">
        <v>105.6</v>
      </c>
    </row>
    <row r="46" customFormat="false" ht="13.5" hidden="false" customHeight="true" outlineLevel="0" collapsed="false">
      <c r="A46" s="285" t="n">
        <v>41152</v>
      </c>
      <c r="B46" s="298" t="n">
        <f aca="false">IF(C46=0,D46,C46)</f>
        <v>105.8</v>
      </c>
      <c r="C46" s="301" t="n">
        <v>105.8</v>
      </c>
      <c r="D46" s="302" t="n">
        <v>105.8</v>
      </c>
    </row>
    <row r="47" customFormat="false" ht="13.5" hidden="false" customHeight="true" outlineLevel="0" collapsed="false">
      <c r="A47" s="285" t="n">
        <v>41182</v>
      </c>
      <c r="B47" s="298" t="n">
        <f aca="false">IF(C47=0,D47,C47)</f>
        <v>105.6</v>
      </c>
      <c r="C47" s="301" t="n">
        <v>105.6</v>
      </c>
      <c r="D47" s="302" t="n">
        <v>105.6</v>
      </c>
    </row>
    <row r="48" customFormat="false" ht="13.5" hidden="false" customHeight="true" outlineLevel="0" collapsed="false">
      <c r="A48" s="285" t="n">
        <v>41213</v>
      </c>
      <c r="B48" s="298" t="n">
        <f aca="false">IF(C48=0,D48,C48)</f>
        <v>105.7</v>
      </c>
      <c r="C48" s="301" t="n">
        <v>105.7</v>
      </c>
      <c r="D48" s="302" t="n">
        <v>105.7</v>
      </c>
    </row>
    <row r="49" customFormat="false" ht="13.5" hidden="false" customHeight="true" outlineLevel="0" collapsed="false">
      <c r="A49" s="294" t="n">
        <v>41243</v>
      </c>
      <c r="B49" s="298" t="n">
        <f aca="false">IF(C49=0,D49,C49)</f>
        <v>105.5</v>
      </c>
      <c r="C49" s="299" t="n">
        <v>105.5</v>
      </c>
      <c r="D49" s="300" t="n">
        <v>105.5</v>
      </c>
    </row>
    <row r="50" customFormat="false" ht="13.5" hidden="false" customHeight="true" outlineLevel="0" collapsed="false">
      <c r="A50" s="285" t="n">
        <v>41274</v>
      </c>
      <c r="B50" s="298" t="n">
        <f aca="false">IF(C50=0,D50,C50)</f>
        <v>105.5</v>
      </c>
      <c r="C50" s="301" t="n">
        <v>105.5</v>
      </c>
      <c r="D50" s="302" t="n">
        <v>105.5</v>
      </c>
    </row>
    <row r="51" customFormat="false" ht="13.5" hidden="false" customHeight="true" outlineLevel="0" collapsed="false">
      <c r="A51" s="303" t="n">
        <v>41305</v>
      </c>
      <c r="B51" s="298" t="n">
        <f aca="false">IF(C51=0,D51,C51)</f>
        <v>106</v>
      </c>
      <c r="C51" s="301" t="n">
        <v>106</v>
      </c>
      <c r="D51" s="302" t="n">
        <v>106</v>
      </c>
    </row>
    <row r="52" customFormat="false" ht="13.5" hidden="false" customHeight="true" outlineLevel="0" collapsed="false">
      <c r="A52" s="303" t="n">
        <v>41333</v>
      </c>
      <c r="B52" s="298" t="n">
        <f aca="false">IF(C52=0,D52,C52)</f>
        <v>105.9</v>
      </c>
      <c r="C52" s="301" t="n">
        <v>105.9</v>
      </c>
      <c r="D52" s="302" t="n">
        <v>105.9</v>
      </c>
    </row>
    <row r="53" customFormat="false" ht="13.5" hidden="false" customHeight="true" outlineLevel="0" collapsed="false">
      <c r="A53" s="303" t="n">
        <v>41364</v>
      </c>
      <c r="B53" s="298" t="n">
        <f aca="false">IF(C53=0,D53,C53)</f>
        <v>105.9</v>
      </c>
      <c r="C53" s="301" t="n">
        <v>105.9</v>
      </c>
      <c r="D53" s="302" t="n">
        <v>105.9</v>
      </c>
    </row>
    <row r="54" customFormat="false" ht="13.5" hidden="false" customHeight="true" outlineLevel="0" collapsed="false">
      <c r="A54" s="303" t="n">
        <v>41394</v>
      </c>
      <c r="B54" s="298" t="n">
        <f aca="false">IF(C54=0,D54,C54)</f>
        <v>105.7</v>
      </c>
      <c r="C54" s="301" t="n">
        <v>105.7</v>
      </c>
      <c r="D54" s="302" t="n">
        <v>105.7</v>
      </c>
    </row>
    <row r="55" customFormat="false" ht="13.5" hidden="false" customHeight="true" outlineLevel="0" collapsed="false">
      <c r="A55" s="303" t="n">
        <v>41425</v>
      </c>
      <c r="B55" s="298" t="n">
        <f aca="false">IF(C55=0,D55,C55)</f>
        <v>105.6</v>
      </c>
      <c r="C55" s="301" t="n">
        <v>105.6</v>
      </c>
      <c r="D55" s="302" t="n">
        <v>105.6</v>
      </c>
    </row>
    <row r="56" customFormat="false" ht="13.5" hidden="false" customHeight="true" outlineLevel="0" collapsed="false">
      <c r="A56" s="303" t="n">
        <v>41455</v>
      </c>
      <c r="B56" s="298" t="n">
        <f aca="false">IF(C56=0,D56,C56)</f>
        <v>105.2</v>
      </c>
      <c r="C56" s="301" t="n">
        <v>105.2</v>
      </c>
      <c r="D56" s="302" t="n">
        <v>105.2</v>
      </c>
    </row>
    <row r="57" customFormat="false" ht="13.5" hidden="false" customHeight="true" outlineLevel="0" collapsed="false">
      <c r="A57" s="303" t="n">
        <v>41486</v>
      </c>
      <c r="B57" s="298" t="n">
        <f aca="false">IF(C57=0,D57,C57)</f>
        <v>105.3</v>
      </c>
      <c r="C57" s="301" t="n">
        <v>105.3</v>
      </c>
      <c r="D57" s="302" t="n">
        <v>105.3</v>
      </c>
    </row>
    <row r="58" customFormat="false" ht="13.5" hidden="false" customHeight="true" outlineLevel="0" collapsed="false">
      <c r="A58" s="303" t="n">
        <v>41517</v>
      </c>
      <c r="B58" s="298" t="n">
        <f aca="false">IF(C58=0,D58,C58)</f>
        <v>105.2</v>
      </c>
      <c r="C58" s="301" t="n">
        <v>105.2</v>
      </c>
      <c r="D58" s="302" t="n">
        <v>105.2</v>
      </c>
    </row>
    <row r="59" customFormat="false" ht="13.5" hidden="false" customHeight="true" outlineLevel="0" collapsed="false">
      <c r="A59" s="303" t="n">
        <v>41547</v>
      </c>
      <c r="B59" s="298" t="n">
        <f aca="false">IF(C59=0,D59,C59)</f>
        <v>105.1</v>
      </c>
      <c r="C59" s="301" t="n">
        <v>105.1</v>
      </c>
      <c r="D59" s="302" t="n">
        <v>105.1</v>
      </c>
    </row>
    <row r="60" customFormat="false" ht="13.5" hidden="false" customHeight="true" outlineLevel="0" collapsed="false">
      <c r="A60" s="303" t="n">
        <v>41578</v>
      </c>
      <c r="B60" s="298" t="n">
        <f aca="false">IF(C60=0,D60,C60)</f>
        <v>105</v>
      </c>
      <c r="C60" s="301" t="n">
        <v>105</v>
      </c>
      <c r="D60" s="302" t="n">
        <v>105</v>
      </c>
    </row>
    <row r="61" customFormat="false" ht="13.5" hidden="false" customHeight="true" outlineLevel="0" collapsed="false">
      <c r="A61" s="304" t="n">
        <v>41608</v>
      </c>
      <c r="B61" s="298" t="n">
        <f aca="false">IF(C61=0,D61,C61)</f>
        <v>105.1</v>
      </c>
      <c r="C61" s="299" t="n">
        <v>105.1</v>
      </c>
      <c r="D61" s="300" t="n">
        <v>105.1</v>
      </c>
    </row>
    <row r="62" customFormat="false" ht="13.5" hidden="false" customHeight="true" outlineLevel="0" collapsed="false">
      <c r="A62" s="303" t="n">
        <v>41639</v>
      </c>
      <c r="B62" s="298" t="n">
        <f aca="false">IF(C62=0,D62,C62)</f>
        <v>105.2</v>
      </c>
      <c r="C62" s="301" t="n">
        <v>105.2</v>
      </c>
      <c r="D62" s="302" t="n">
        <v>105.2</v>
      </c>
    </row>
    <row r="63" customFormat="false" ht="13.5" hidden="false" customHeight="true" outlineLevel="0" collapsed="false">
      <c r="A63" s="285" t="n">
        <v>41670</v>
      </c>
      <c r="B63" s="298" t="n">
        <f aca="false">IF(C63=0,D63,C63)</f>
        <v>105.2</v>
      </c>
      <c r="C63" s="301" t="n">
        <v>105.2</v>
      </c>
      <c r="D63" s="302" t="n">
        <v>105.2</v>
      </c>
    </row>
    <row r="64" customFormat="false" ht="13.5" hidden="false" customHeight="true" outlineLevel="0" collapsed="false">
      <c r="A64" s="285" t="n">
        <v>41698</v>
      </c>
      <c r="B64" s="298" t="n">
        <f aca="false">IF(C64=0,D64,C64)</f>
        <v>105.1</v>
      </c>
      <c r="C64" s="301" t="n">
        <v>105.1</v>
      </c>
      <c r="D64" s="302" t="n">
        <v>105.1</v>
      </c>
    </row>
    <row r="65" customFormat="false" ht="13.5" hidden="false" customHeight="true" outlineLevel="0" collapsed="false">
      <c r="A65" s="285" t="n">
        <v>41729</v>
      </c>
      <c r="B65" s="298" t="n">
        <f aca="false">IF(C65=0,D65,C65)</f>
        <v>105</v>
      </c>
      <c r="C65" s="301" t="n">
        <v>105</v>
      </c>
      <c r="D65" s="302" t="n">
        <v>105</v>
      </c>
    </row>
    <row r="66" customFormat="false" ht="13.5" hidden="false" customHeight="true" outlineLevel="0" collapsed="false">
      <c r="A66" s="285" t="n">
        <v>41759</v>
      </c>
      <c r="B66" s="298" t="n">
        <f aca="false">IF(C66=0,D66,C66)</f>
        <v>105</v>
      </c>
      <c r="C66" s="301" t="n">
        <v>105</v>
      </c>
      <c r="D66" s="302" t="n">
        <v>105</v>
      </c>
    </row>
    <row r="67" customFormat="false" ht="13.5" hidden="false" customHeight="true" outlineLevel="0" collapsed="false">
      <c r="A67" s="285" t="n">
        <v>41790</v>
      </c>
      <c r="B67" s="298" t="n">
        <f aca="false">IF(C67=0,D67,C67)</f>
        <v>105.1</v>
      </c>
      <c r="C67" s="301" t="n">
        <v>105.1</v>
      </c>
      <c r="D67" s="302" t="n">
        <v>105.1</v>
      </c>
    </row>
    <row r="68" customFormat="false" ht="13.5" hidden="false" customHeight="true" outlineLevel="0" collapsed="false">
      <c r="A68" s="285" t="n">
        <v>41820</v>
      </c>
      <c r="B68" s="298" t="n">
        <f aca="false">IF(C68=0,D68,C68)</f>
        <v>105.1</v>
      </c>
      <c r="C68" s="301" t="n">
        <v>105.1</v>
      </c>
      <c r="D68" s="302" t="n">
        <v>105.1</v>
      </c>
    </row>
    <row r="69" customFormat="false" ht="13.5" hidden="false" customHeight="true" outlineLevel="0" collapsed="false">
      <c r="A69" s="285" t="n">
        <v>41851</v>
      </c>
      <c r="B69" s="298" t="n">
        <f aca="false">IF(C69=0,D69,C69)</f>
        <v>105.3</v>
      </c>
      <c r="C69" s="301" t="n">
        <v>105.3</v>
      </c>
      <c r="D69" s="302" t="n">
        <v>105.3</v>
      </c>
    </row>
    <row r="70" customFormat="false" ht="13.5" hidden="false" customHeight="true" outlineLevel="0" collapsed="false">
      <c r="A70" s="285" t="n">
        <v>41882</v>
      </c>
      <c r="B70" s="298" t="n">
        <f aca="false">IF(C70=0,D70,C70)</f>
        <v>105.4</v>
      </c>
      <c r="C70" s="301" t="n">
        <v>105.4</v>
      </c>
      <c r="D70" s="302" t="n">
        <v>105.4</v>
      </c>
    </row>
    <row r="71" customFormat="false" ht="13.5" hidden="false" customHeight="true" outlineLevel="0" collapsed="false">
      <c r="A71" s="285" t="n">
        <v>41912</v>
      </c>
      <c r="B71" s="298" t="n">
        <f aca="false">IF(C71=0,D71,C71)</f>
        <v>105.2</v>
      </c>
      <c r="C71" s="301" t="n">
        <v>105.2</v>
      </c>
      <c r="D71" s="302" t="n">
        <v>105.2</v>
      </c>
    </row>
    <row r="72" customFormat="false" ht="13.5" hidden="false" customHeight="true" outlineLevel="0" collapsed="false">
      <c r="A72" s="285" t="n">
        <v>41943</v>
      </c>
      <c r="B72" s="298" t="n">
        <f aca="false">IF(C72=0,D72,C72)</f>
        <v>105.1</v>
      </c>
      <c r="C72" s="301" t="n">
        <v>105.1</v>
      </c>
      <c r="D72" s="302" t="n">
        <v>105.1</v>
      </c>
    </row>
    <row r="73" customFormat="false" ht="13.5" hidden="false" customHeight="true" outlineLevel="0" collapsed="false">
      <c r="A73" s="294" t="n">
        <v>41973</v>
      </c>
      <c r="B73" s="298" t="n">
        <f aca="false">IF(C73=0,D73,C73)</f>
        <v>104.7</v>
      </c>
      <c r="C73" s="299" t="n">
        <v>104.7</v>
      </c>
      <c r="D73" s="300" t="n">
        <v>104.7</v>
      </c>
    </row>
    <row r="74" customFormat="false" ht="13.5" hidden="false" customHeight="true" outlineLevel="0" collapsed="false">
      <c r="A74" s="285" t="n">
        <v>42004</v>
      </c>
      <c r="B74" s="298" t="n">
        <f aca="false">IF(C74=0,D74,C74)</f>
        <v>104.5</v>
      </c>
      <c r="C74" s="301" t="n">
        <v>104.5</v>
      </c>
      <c r="D74" s="302" t="n">
        <v>104.5</v>
      </c>
    </row>
    <row r="75" customFormat="false" ht="13.5" hidden="false" customHeight="true" outlineLevel="0" collapsed="false">
      <c r="A75" s="303" t="n">
        <v>42035</v>
      </c>
      <c r="B75" s="298" t="n">
        <f aca="false">IF(C75=0,D75,C75)</f>
        <v>104.1</v>
      </c>
      <c r="C75" s="301" t="n">
        <v>104.1</v>
      </c>
      <c r="D75" s="302" t="n">
        <v>104.1</v>
      </c>
    </row>
    <row r="76" customFormat="false" ht="13.5" hidden="false" customHeight="true" outlineLevel="0" collapsed="false">
      <c r="A76" s="303" t="n">
        <v>42063</v>
      </c>
      <c r="B76" s="298" t="n">
        <f aca="false">IF(C76=0,D76,C76)</f>
        <v>104.5</v>
      </c>
      <c r="C76" s="301" t="n">
        <v>104.5</v>
      </c>
      <c r="D76" s="302" t="n">
        <v>104.5</v>
      </c>
    </row>
    <row r="77" customFormat="false" ht="13.5" hidden="false" customHeight="true" outlineLevel="0" collapsed="false">
      <c r="A77" s="303" t="n">
        <v>42094</v>
      </c>
      <c r="B77" s="298" t="n">
        <f aca="false">IF(C77=0,D77,C77)</f>
        <v>104.5</v>
      </c>
      <c r="C77" s="301" t="n">
        <v>104.5</v>
      </c>
      <c r="D77" s="302" t="n">
        <v>104.5</v>
      </c>
    </row>
    <row r="78" customFormat="false" ht="13.5" hidden="false" customHeight="true" outlineLevel="0" collapsed="false">
      <c r="A78" s="303" t="n">
        <v>42124</v>
      </c>
      <c r="B78" s="298" t="n">
        <f aca="false">IF(C78=0,D78,C78)</f>
        <v>104.5</v>
      </c>
      <c r="C78" s="301" t="n">
        <v>104.5</v>
      </c>
      <c r="D78" s="302" t="n">
        <v>104.5</v>
      </c>
    </row>
    <row r="79" customFormat="false" ht="13.5" hidden="false" customHeight="true" outlineLevel="0" collapsed="false">
      <c r="A79" s="303" t="n">
        <v>42155</v>
      </c>
      <c r="B79" s="298" t="n">
        <f aca="false">IF(C79=0,D79,C79)</f>
        <v>104.7</v>
      </c>
      <c r="C79" s="301" t="n">
        <v>104.7</v>
      </c>
      <c r="D79" s="302" t="n">
        <v>104.7</v>
      </c>
    </row>
    <row r="80" customFormat="false" ht="13.5" hidden="false" customHeight="true" outlineLevel="0" collapsed="false">
      <c r="A80" s="303" t="n">
        <v>42185</v>
      </c>
      <c r="B80" s="298" t="n">
        <f aca="false">IF(C80=0,D80,C80)</f>
        <v>104.6</v>
      </c>
      <c r="C80" s="301" t="n">
        <v>104.6</v>
      </c>
      <c r="D80" s="302" t="n">
        <v>104.6</v>
      </c>
    </row>
    <row r="81" customFormat="false" ht="13.5" hidden="false" customHeight="true" outlineLevel="0" collapsed="false">
      <c r="A81" s="303" t="n">
        <v>42216</v>
      </c>
      <c r="B81" s="298" t="n">
        <f aca="false">IF(C81=0,D81,C81)</f>
        <v>104.6</v>
      </c>
      <c r="C81" s="301" t="n">
        <v>104.6</v>
      </c>
      <c r="D81" s="302" t="n">
        <v>104.6</v>
      </c>
    </row>
    <row r="82" customFormat="false" ht="13.5" hidden="false" customHeight="true" outlineLevel="0" collapsed="false">
      <c r="A82" s="303" t="n">
        <v>42247</v>
      </c>
      <c r="B82" s="298" t="n">
        <f aca="false">IF(C82=0,D82,C82)</f>
        <v>104.5</v>
      </c>
      <c r="C82" s="301" t="n">
        <v>104.5</v>
      </c>
      <c r="D82" s="302" t="n">
        <v>104.5</v>
      </c>
    </row>
    <row r="83" customFormat="false" ht="13.5" hidden="false" customHeight="true" outlineLevel="0" collapsed="false">
      <c r="A83" s="303" t="n">
        <v>42277</v>
      </c>
      <c r="B83" s="298" t="n">
        <f aca="false">IF(C83=0,D83,C83)</f>
        <v>104</v>
      </c>
      <c r="C83" s="301" t="n">
        <v>104</v>
      </c>
      <c r="D83" s="302" t="n">
        <v>104</v>
      </c>
    </row>
    <row r="84" customFormat="false" ht="13.5" hidden="false" customHeight="true" outlineLevel="0" collapsed="false">
      <c r="A84" s="303" t="n">
        <v>42308</v>
      </c>
      <c r="B84" s="298" t="n">
        <f aca="false">IF(C84=0,D84,C84)</f>
        <v>103.8</v>
      </c>
      <c r="C84" s="301" t="n">
        <v>103.8</v>
      </c>
      <c r="D84" s="302" t="n">
        <v>103.8</v>
      </c>
    </row>
    <row r="85" customFormat="false" ht="13.5" hidden="false" customHeight="true" outlineLevel="0" collapsed="false">
      <c r="A85" s="304" t="n">
        <v>42338</v>
      </c>
      <c r="B85" s="298" t="n">
        <f aca="false">IF(C85=0,D85,C85)</f>
        <v>103.7</v>
      </c>
      <c r="C85" s="299" t="n">
        <v>103.7</v>
      </c>
      <c r="D85" s="300" t="n">
        <v>103.7</v>
      </c>
    </row>
    <row r="86" customFormat="false" ht="13.5" hidden="false" customHeight="true" outlineLevel="0" collapsed="false">
      <c r="A86" s="303" t="n">
        <v>42369</v>
      </c>
      <c r="B86" s="298" t="n">
        <f aca="false">IF(C86=0,D86,C86)</f>
        <v>103.6</v>
      </c>
      <c r="C86" s="301" t="n">
        <v>103.6</v>
      </c>
      <c r="D86" s="302" t="n">
        <v>103.6</v>
      </c>
    </row>
    <row r="87" customFormat="false" ht="13.5" hidden="false" customHeight="true" outlineLevel="0" collapsed="false">
      <c r="A87" s="285" t="n">
        <v>42400</v>
      </c>
      <c r="B87" s="298" t="n">
        <f aca="false">IF(C87=0,D87,C87)</f>
        <v>103.3</v>
      </c>
      <c r="C87" s="305" t="n">
        <v>103.3</v>
      </c>
      <c r="D87" s="306" t="n">
        <v>103.3</v>
      </c>
    </row>
    <row r="88" customFormat="false" ht="13.5" hidden="false" customHeight="true" outlineLevel="0" collapsed="false">
      <c r="A88" s="285" t="n">
        <v>42429</v>
      </c>
      <c r="B88" s="298" t="n">
        <f aca="false">IF(C88=0,D88,C88)</f>
        <v>103.2</v>
      </c>
      <c r="C88" s="305" t="n">
        <v>103.2</v>
      </c>
      <c r="D88" s="306" t="n">
        <v>103.2</v>
      </c>
    </row>
    <row r="89" customFormat="false" ht="13.5" hidden="false" customHeight="true" outlineLevel="0" collapsed="false">
      <c r="A89" s="285" t="n">
        <v>42460</v>
      </c>
      <c r="B89" s="298" t="n">
        <f aca="false">IF(C89=0,D89,C89)</f>
        <v>103.2</v>
      </c>
      <c r="C89" s="305" t="n">
        <v>103.2</v>
      </c>
      <c r="D89" s="306" t="n">
        <v>103.2</v>
      </c>
    </row>
    <row r="90" customFormat="false" ht="13.5" hidden="false" customHeight="true" outlineLevel="0" collapsed="false">
      <c r="A90" s="285" t="n">
        <v>42490</v>
      </c>
      <c r="B90" s="298" t="n">
        <f aca="false">IF(C90=0,D90,C90)</f>
        <v>103.3</v>
      </c>
      <c r="C90" s="301" t="n">
        <v>103.3</v>
      </c>
      <c r="D90" s="302" t="n">
        <v>103.3</v>
      </c>
    </row>
    <row r="91" customFormat="false" ht="13.5" hidden="false" customHeight="true" outlineLevel="0" collapsed="false">
      <c r="A91" s="285" t="n">
        <v>42521</v>
      </c>
      <c r="B91" s="298" t="n">
        <f aca="false">IF(C91=0,D91,C91)</f>
        <v>103.8</v>
      </c>
      <c r="C91" s="301" t="n">
        <v>103.8</v>
      </c>
      <c r="D91" s="302" t="n">
        <v>103.8</v>
      </c>
    </row>
    <row r="92" customFormat="false" ht="13.5" hidden="false" customHeight="true" outlineLevel="0" collapsed="false">
      <c r="A92" s="285" t="n">
        <v>42551</v>
      </c>
      <c r="B92" s="298" t="n">
        <f aca="false">IF(C92=0,D92,C92)</f>
        <v>104.4</v>
      </c>
      <c r="C92" s="301" t="n">
        <v>104.4</v>
      </c>
      <c r="D92" s="302" t="n">
        <v>104.4</v>
      </c>
    </row>
    <row r="93" customFormat="false" ht="13.5" hidden="false" customHeight="true" outlineLevel="0" collapsed="false">
      <c r="A93" s="285" t="n">
        <v>42582</v>
      </c>
      <c r="B93" s="298" t="n">
        <f aca="false">IF(C93=0,D93,C93)</f>
        <v>104.5</v>
      </c>
      <c r="C93" s="301" t="n">
        <v>104.5</v>
      </c>
      <c r="D93" s="302" t="n">
        <v>104.5</v>
      </c>
    </row>
    <row r="94" customFormat="false" ht="13.5" hidden="false" customHeight="true" outlineLevel="0" collapsed="false">
      <c r="A94" s="285" t="n">
        <v>42613</v>
      </c>
      <c r="B94" s="298" t="n">
        <f aca="false">IF(C94=0,D94,C94)</f>
        <v>104.7</v>
      </c>
      <c r="C94" s="301" t="n">
        <v>104.7</v>
      </c>
      <c r="D94" s="302" t="n">
        <v>104.7</v>
      </c>
    </row>
    <row r="95" customFormat="false" ht="13.5" hidden="false" customHeight="true" outlineLevel="0" collapsed="false">
      <c r="A95" s="285" t="n">
        <v>42643</v>
      </c>
      <c r="B95" s="298" t="n">
        <f aca="false">IF(C95=0,D95,C95)</f>
        <v>104.8</v>
      </c>
      <c r="C95" s="301" t="n">
        <v>104.8</v>
      </c>
      <c r="D95" s="302" t="n">
        <v>104.8</v>
      </c>
    </row>
    <row r="96" customFormat="false" ht="13.5" hidden="false" customHeight="true" outlineLevel="0" collapsed="false">
      <c r="A96" s="285" t="n">
        <v>42674</v>
      </c>
      <c r="B96" s="298" t="n">
        <f aca="false">IF(C96=0,D96,C96)</f>
        <v>104.8</v>
      </c>
      <c r="C96" s="301" t="n">
        <v>104.8</v>
      </c>
      <c r="D96" s="302" t="n">
        <v>104.8</v>
      </c>
    </row>
    <row r="97" customFormat="false" ht="13.5" hidden="false" customHeight="true" outlineLevel="0" collapsed="false">
      <c r="A97" s="285" t="n">
        <v>42675</v>
      </c>
      <c r="B97" s="298" t="n">
        <f aca="false">IF(C97=0,D97,C97)</f>
        <v>104.9</v>
      </c>
      <c r="C97" s="299" t="n">
        <v>104.9</v>
      </c>
      <c r="D97" s="300" t="n">
        <v>104.9</v>
      </c>
    </row>
    <row r="98" customFormat="false" ht="13.5" hidden="false" customHeight="true" outlineLevel="0" collapsed="false">
      <c r="A98" s="285" t="n">
        <v>42735</v>
      </c>
      <c r="B98" s="298" t="n">
        <f aca="false">IF(C98=0,D98,C98)</f>
        <v>105.2</v>
      </c>
      <c r="C98" s="299" t="n">
        <v>105.2</v>
      </c>
      <c r="D98" s="300" t="n">
        <v>105.2</v>
      </c>
    </row>
    <row r="99" customFormat="false" ht="13.5" hidden="false" customHeight="true" outlineLevel="0" collapsed="false">
      <c r="A99" s="303" t="n">
        <v>42766</v>
      </c>
      <c r="B99" s="298" t="n">
        <f aca="false">IF(C99=0,D99,C99)</f>
        <v>105.7</v>
      </c>
      <c r="C99" s="299" t="n">
        <v>105.7</v>
      </c>
      <c r="D99" s="300" t="n">
        <v>105.7</v>
      </c>
    </row>
    <row r="100" customFormat="false" ht="13.5" hidden="false" customHeight="true" outlineLevel="0" collapsed="false">
      <c r="A100" s="303" t="n">
        <v>42794</v>
      </c>
      <c r="B100" s="298" t="n">
        <f aca="false">IF(C100=0,D100,C100)</f>
        <v>105.9</v>
      </c>
      <c r="C100" s="299" t="n">
        <v>105.9</v>
      </c>
      <c r="D100" s="300" t="n">
        <v>105.9</v>
      </c>
    </row>
    <row r="101" customFormat="false" ht="13.5" hidden="false" customHeight="true" outlineLevel="0" collapsed="false">
      <c r="A101" s="303" t="n">
        <v>42825</v>
      </c>
      <c r="B101" s="298" t="n">
        <f aca="false">IF(C101=0,D101,C101)</f>
        <v>106.1</v>
      </c>
      <c r="C101" s="299" t="n">
        <v>106.1</v>
      </c>
      <c r="D101" s="300" t="n">
        <v>106.1</v>
      </c>
    </row>
    <row r="102" customFormat="false" ht="13.5" hidden="false" customHeight="true" outlineLevel="0" collapsed="false">
      <c r="A102" s="303" t="n">
        <v>42855</v>
      </c>
      <c r="B102" s="298" t="n">
        <f aca="false">IF(C102=0,D102,C102)</f>
        <v>106.3</v>
      </c>
      <c r="C102" s="299" t="n">
        <v>106.3</v>
      </c>
      <c r="D102" s="300" t="n">
        <v>106.3</v>
      </c>
    </row>
    <row r="103" customFormat="false" ht="13.5" hidden="false" customHeight="true" outlineLevel="0" collapsed="false">
      <c r="A103" s="303" t="n">
        <v>42886</v>
      </c>
      <c r="B103" s="298" t="n">
        <f aca="false">IF(C103=0,D103,C103)</f>
        <v>106.2</v>
      </c>
      <c r="C103" s="299" t="n">
        <v>106.2</v>
      </c>
      <c r="D103" s="300" t="n">
        <v>106.2</v>
      </c>
    </row>
    <row r="104" customFormat="false" ht="13.5" hidden="false" customHeight="true" outlineLevel="0" collapsed="false">
      <c r="A104" s="303" t="n">
        <v>42916</v>
      </c>
      <c r="B104" s="298" t="n">
        <f aca="false">IF(C104=0,D104,C104)</f>
        <v>106.2</v>
      </c>
      <c r="C104" s="299" t="n">
        <v>106.2</v>
      </c>
      <c r="D104" s="300" t="n">
        <v>106.2</v>
      </c>
    </row>
    <row r="105" customFormat="false" ht="13.5" hidden="false" customHeight="true" outlineLevel="0" collapsed="false">
      <c r="A105" s="303" t="n">
        <v>42947</v>
      </c>
      <c r="B105" s="298" t="n">
        <f aca="false">IF(C105=0,D105,C105)</f>
        <v>106.3</v>
      </c>
      <c r="C105" s="299" t="n">
        <v>106.3</v>
      </c>
      <c r="D105" s="300" t="n">
        <v>106.3</v>
      </c>
    </row>
    <row r="106" customFormat="false" ht="13.5" hidden="false" customHeight="true" outlineLevel="0" collapsed="false">
      <c r="A106" s="303" t="n">
        <v>42978</v>
      </c>
      <c r="B106" s="298" t="n">
        <f aca="false">IF(C106=0,D106,C106)</f>
        <v>106.6</v>
      </c>
      <c r="C106" s="299" t="n">
        <v>106.6</v>
      </c>
      <c r="D106" s="300" t="n">
        <v>106.6</v>
      </c>
    </row>
    <row r="107" customFormat="false" ht="13.5" hidden="false" customHeight="true" outlineLevel="0" collapsed="false">
      <c r="A107" s="303" t="n">
        <v>43008</v>
      </c>
      <c r="B107" s="298" t="n">
        <f aca="false">IF(C107=0,D107,C107)</f>
        <v>106.7</v>
      </c>
      <c r="C107" s="299" t="n">
        <v>106.7</v>
      </c>
      <c r="D107" s="300" t="n">
        <v>106.7</v>
      </c>
    </row>
    <row r="108" customFormat="false" ht="13.5" hidden="false" customHeight="true" outlineLevel="0" collapsed="false">
      <c r="A108" s="303" t="n">
        <v>43039</v>
      </c>
      <c r="B108" s="298" t="n">
        <f aca="false">IF(C108=0,D108,C108)</f>
        <v>107.1</v>
      </c>
      <c r="C108" s="299" t="n">
        <v>107.1</v>
      </c>
      <c r="D108" s="300" t="n">
        <v>107.1</v>
      </c>
    </row>
    <row r="109" customFormat="false" ht="13.5" hidden="false" customHeight="true" outlineLevel="0" collapsed="false">
      <c r="A109" s="303" t="n">
        <v>43040</v>
      </c>
      <c r="B109" s="298" t="n">
        <f aca="false">IF(C109=0,D109,C109)</f>
        <v>107.2</v>
      </c>
      <c r="C109" s="299" t="n">
        <v>107.2</v>
      </c>
      <c r="D109" s="300" t="n">
        <v>107.2</v>
      </c>
    </row>
    <row r="110" customFormat="false" ht="13.5" hidden="false" customHeight="true" outlineLevel="0" collapsed="false">
      <c r="A110" s="303" t="n">
        <v>43100</v>
      </c>
      <c r="B110" s="298" t="n">
        <f aca="false">IF(C110=0,D110,C110)</f>
        <v>107.4</v>
      </c>
      <c r="C110" s="299" t="n">
        <v>107.4</v>
      </c>
      <c r="D110" s="300" t="n">
        <v>107.4</v>
      </c>
    </row>
    <row r="111" customFormat="false" ht="13.5" hidden="false" customHeight="true" outlineLevel="0" collapsed="false">
      <c r="A111" s="285" t="n">
        <v>43131</v>
      </c>
      <c r="B111" s="298" t="n">
        <f aca="false">IF(C111=0,D111,C111)</f>
        <v>108</v>
      </c>
      <c r="C111" s="299" t="n">
        <v>108</v>
      </c>
      <c r="D111" s="300" t="n">
        <v>108</v>
      </c>
    </row>
    <row r="112" customFormat="false" ht="13.5" hidden="false" customHeight="true" outlineLevel="0" collapsed="false">
      <c r="A112" s="285" t="n">
        <v>43159</v>
      </c>
      <c r="B112" s="298" t="n">
        <f aca="false">IF(C112=0,D112,C112)</f>
        <v>108.3</v>
      </c>
      <c r="C112" s="299" t="n">
        <v>108.3</v>
      </c>
      <c r="D112" s="300" t="n">
        <v>108.3</v>
      </c>
    </row>
    <row r="113" customFormat="false" ht="13.5" hidden="false" customHeight="true" outlineLevel="0" collapsed="false">
      <c r="A113" s="285" t="n">
        <v>43190</v>
      </c>
      <c r="B113" s="298" t="n">
        <f aca="false">IF(C113=0,D113,C113)</f>
        <v>108.5</v>
      </c>
      <c r="C113" s="299" t="n">
        <f aca="false">108.5</f>
        <v>108.5</v>
      </c>
      <c r="D113" s="300" t="n">
        <v>108.5</v>
      </c>
    </row>
    <row r="114" customFormat="false" ht="13.5" hidden="false" customHeight="true" outlineLevel="0" collapsed="false">
      <c r="A114" s="285" t="n">
        <v>43220</v>
      </c>
      <c r="B114" s="298" t="n">
        <f aca="false">IF(C114=0,D114,C114)</f>
        <v>108.7</v>
      </c>
      <c r="C114" s="299" t="n">
        <v>108.7</v>
      </c>
      <c r="D114" s="300" t="n">
        <v>108.7</v>
      </c>
    </row>
    <row r="115" customFormat="false" ht="13.5" hidden="false" customHeight="true" outlineLevel="0" collapsed="false">
      <c r="A115" s="285" t="n">
        <v>43251</v>
      </c>
      <c r="B115" s="298" t="n">
        <f aca="false">IF(C115=0,D115,C115)</f>
        <v>109</v>
      </c>
      <c r="C115" s="299" t="n">
        <v>109</v>
      </c>
      <c r="D115" s="300" t="n">
        <v>109</v>
      </c>
    </row>
    <row r="116" customFormat="false" ht="13.5" hidden="false" customHeight="true" outlineLevel="0" collapsed="false">
      <c r="A116" s="285" t="n">
        <v>43281</v>
      </c>
      <c r="B116" s="298" t="n">
        <f aca="false">IF(C116=0,D116,C116)</f>
        <v>109</v>
      </c>
      <c r="C116" s="299" t="n">
        <v>109</v>
      </c>
      <c r="D116" s="300" t="n">
        <v>109</v>
      </c>
    </row>
    <row r="117" customFormat="false" ht="13.5" hidden="false" customHeight="true" outlineLevel="0" collapsed="false">
      <c r="A117" s="285" t="n">
        <v>43312</v>
      </c>
      <c r="B117" s="298" t="n">
        <f aca="false">IF(C117=0,D117,C117)</f>
        <v>109.2</v>
      </c>
      <c r="C117" s="299" t="n">
        <v>109.2</v>
      </c>
      <c r="D117" s="300" t="n">
        <v>109.2</v>
      </c>
    </row>
    <row r="118" customFormat="false" ht="13.5" hidden="false" customHeight="true" outlineLevel="0" collapsed="false">
      <c r="A118" s="285" t="n">
        <v>43343</v>
      </c>
      <c r="B118" s="298" t="n">
        <f aca="false">IF(C118=0,D118,C118)</f>
        <v>109.5</v>
      </c>
      <c r="C118" s="299" t="n">
        <v>109.5</v>
      </c>
      <c r="D118" s="300" t="n">
        <v>109.5</v>
      </c>
    </row>
    <row r="119" customFormat="false" ht="13.5" hidden="false" customHeight="true" outlineLevel="0" collapsed="false">
      <c r="A119" s="285" t="n">
        <v>43373</v>
      </c>
      <c r="B119" s="298" t="n">
        <f aca="false">IF(C119=0,D119,C119)</f>
        <v>109.5</v>
      </c>
      <c r="C119" s="299" t="n">
        <v>109.5</v>
      </c>
      <c r="D119" s="300" t="n">
        <v>109.5</v>
      </c>
    </row>
    <row r="120" customFormat="false" ht="13.5" hidden="false" customHeight="true" outlineLevel="0" collapsed="false">
      <c r="A120" s="285" t="n">
        <v>43404</v>
      </c>
      <c r="B120" s="298" t="n">
        <f aca="false">IF(C120=0,D120,C120)</f>
        <v>109.7</v>
      </c>
      <c r="C120" s="299" t="n">
        <v>109.7</v>
      </c>
      <c r="D120" s="300" t="n">
        <v>109.7</v>
      </c>
    </row>
    <row r="121" customFormat="false" ht="13.5" hidden="false" customHeight="true" outlineLevel="0" collapsed="false">
      <c r="A121" s="285" t="n">
        <v>43405</v>
      </c>
      <c r="B121" s="298" t="n">
        <f aca="false">IF(C121=0,D121,C121)</f>
        <v>109.7</v>
      </c>
      <c r="C121" s="299" t="n">
        <v>109.7</v>
      </c>
      <c r="D121" s="300" t="n">
        <v>109.7</v>
      </c>
    </row>
    <row r="122" customFormat="false" ht="13.5" hidden="false" customHeight="true" outlineLevel="0" collapsed="false">
      <c r="A122" s="285" t="n">
        <v>43465</v>
      </c>
      <c r="B122" s="298" t="n">
        <f aca="false">IF(C122=0,D122,C122)</f>
        <v>109.7</v>
      </c>
      <c r="C122" s="299" t="n">
        <v>109.7</v>
      </c>
      <c r="D122" s="300" t="n">
        <v>109.7</v>
      </c>
    </row>
    <row r="123" customFormat="false" ht="13.5" hidden="false" customHeight="true" outlineLevel="0" collapsed="false">
      <c r="A123" s="303" t="n">
        <v>43496</v>
      </c>
      <c r="B123" s="298" t="n">
        <f aca="false">IF(C123=0,D123,C123)</f>
        <v>110.1</v>
      </c>
      <c r="C123" s="299" t="n">
        <v>110.1</v>
      </c>
      <c r="D123" s="300" t="n">
        <v>110.1</v>
      </c>
    </row>
    <row r="124" customFormat="false" ht="13.5" hidden="false" customHeight="true" outlineLevel="0" collapsed="false">
      <c r="A124" s="303" t="n">
        <v>43524</v>
      </c>
      <c r="B124" s="298" t="n">
        <f aca="false">IF(C124=0,D124,C124)</f>
        <v>110.3</v>
      </c>
      <c r="C124" s="299" t="n">
        <v>110.3</v>
      </c>
      <c r="D124" s="300" t="n">
        <v>110.3</v>
      </c>
    </row>
    <row r="125" customFormat="false" ht="13.5" hidden="false" customHeight="true" outlineLevel="0" collapsed="false">
      <c r="A125" s="303" t="n">
        <v>43555</v>
      </c>
      <c r="B125" s="298" t="n">
        <f aca="false">IF(C125=0,D125,C125)</f>
        <v>110.6</v>
      </c>
      <c r="C125" s="299" t="n">
        <v>110.6</v>
      </c>
      <c r="D125" s="300" t="n">
        <v>110.6</v>
      </c>
    </row>
    <row r="126" customFormat="false" ht="13.5" hidden="false" customHeight="true" outlineLevel="0" collapsed="false">
      <c r="A126" s="303" t="n">
        <v>43585</v>
      </c>
      <c r="B126" s="298" t="n">
        <f aca="false">IF(C126=0,D126,C126)</f>
        <v>110.9</v>
      </c>
      <c r="C126" s="299" t="n">
        <v>110.9</v>
      </c>
      <c r="D126" s="300" t="n">
        <v>110.9</v>
      </c>
    </row>
    <row r="127" customFormat="false" ht="13.5" hidden="false" customHeight="true" outlineLevel="0" collapsed="false">
      <c r="A127" s="303" t="n">
        <v>43616</v>
      </c>
      <c r="B127" s="298" t="n">
        <f aca="false">IF(C127=0,D127,C127)</f>
        <v>111</v>
      </c>
      <c r="C127" s="299" t="n">
        <v>111</v>
      </c>
      <c r="D127" s="300" t="n">
        <v>111</v>
      </c>
    </row>
    <row r="128" customFormat="false" ht="13.5" hidden="false" customHeight="true" outlineLevel="0" collapsed="false">
      <c r="A128" s="303" t="n">
        <v>43646</v>
      </c>
      <c r="B128" s="298" t="n">
        <f aca="false">IF(C128=0,D128,C128)</f>
        <v>111.2</v>
      </c>
      <c r="C128" s="299" t="n">
        <v>111.2</v>
      </c>
      <c r="D128" s="300" t="n">
        <v>111.2</v>
      </c>
    </row>
    <row r="129" customFormat="false" ht="13.5" hidden="false" customHeight="true" outlineLevel="0" collapsed="false">
      <c r="A129" s="303" t="n">
        <v>43677</v>
      </c>
      <c r="B129" s="298" t="n">
        <f aca="false">IF(C129=0,D129,C129)</f>
        <v>111.2</v>
      </c>
      <c r="C129" s="307" t="n">
        <v>111.2</v>
      </c>
      <c r="D129" s="308" t="n">
        <v>111.2</v>
      </c>
    </row>
    <row r="130" customFormat="false" ht="13.5" hidden="false" customHeight="true" outlineLevel="0" collapsed="false">
      <c r="A130" s="303" t="n">
        <v>43708</v>
      </c>
      <c r="B130" s="298" t="n">
        <f aca="false">IF(C130=0,D130,C130)</f>
        <v>111.6</v>
      </c>
      <c r="C130" s="307" t="n">
        <v>111.6</v>
      </c>
      <c r="D130" s="308" t="n">
        <v>111.6</v>
      </c>
    </row>
    <row r="131" customFormat="false" ht="13.5" hidden="false" customHeight="true" outlineLevel="0" collapsed="false">
      <c r="A131" s="303" t="n">
        <v>43738</v>
      </c>
      <c r="B131" s="298" t="n">
        <f aca="false">IF(C131=0,D131,C131)</f>
        <v>111.4</v>
      </c>
      <c r="C131" s="307" t="n">
        <v>111.4</v>
      </c>
      <c r="D131" s="308" t="n">
        <v>111.4</v>
      </c>
    </row>
    <row r="132" customFormat="false" ht="13.5" hidden="false" customHeight="true" outlineLevel="0" collapsed="false">
      <c r="A132" s="303" t="n">
        <v>43769</v>
      </c>
      <c r="B132" s="298" t="n">
        <f aca="false">IF(C132=0,D132,C132)</f>
        <v>111.4</v>
      </c>
      <c r="C132" s="307" t="n">
        <v>111.4</v>
      </c>
      <c r="D132" s="308" t="n">
        <v>111.4</v>
      </c>
    </row>
    <row r="133" customFormat="false" ht="13.5" hidden="false" customHeight="true" outlineLevel="0" collapsed="false">
      <c r="A133" s="303" t="n">
        <v>43770</v>
      </c>
      <c r="B133" s="298" t="n">
        <f aca="false">IF(C133=0,D133,C133)</f>
        <v>111.3</v>
      </c>
      <c r="C133" s="307" t="n">
        <v>111.3</v>
      </c>
      <c r="D133" s="309" t="n">
        <v>111.4</v>
      </c>
    </row>
    <row r="134" customFormat="false" ht="13.5" hidden="false" customHeight="true" outlineLevel="0" collapsed="false">
      <c r="A134" s="303" t="n">
        <v>43830</v>
      </c>
      <c r="B134" s="298" t="n">
        <f aca="false">IF(C134=0,D134,C134)</f>
        <v>111.6</v>
      </c>
      <c r="C134" s="307" t="n">
        <v>111.6</v>
      </c>
      <c r="D134" s="309" t="n">
        <v>111.4</v>
      </c>
    </row>
    <row r="135" customFormat="false" ht="13.5" hidden="false" customHeight="true" outlineLevel="0" collapsed="false">
      <c r="A135" s="285" t="n">
        <v>43861</v>
      </c>
      <c r="B135" s="298" t="n">
        <f aca="false">IF(C135=0,D135,C135)</f>
        <v>111.8</v>
      </c>
      <c r="C135" s="307" t="n">
        <v>111.8</v>
      </c>
      <c r="D135" s="309" t="n">
        <v>111.4</v>
      </c>
    </row>
    <row r="136" customFormat="false" ht="13.5" hidden="false" customHeight="true" outlineLevel="0" collapsed="false">
      <c r="A136" s="285" t="n">
        <v>43889</v>
      </c>
      <c r="B136" s="298" t="n">
        <f aca="false">IF(C136=0,D136,C136)</f>
        <v>111.8</v>
      </c>
      <c r="C136" s="307" t="n">
        <v>111.8</v>
      </c>
      <c r="D136" s="309" t="n">
        <v>111.4</v>
      </c>
    </row>
    <row r="137" customFormat="false" ht="13.5" hidden="false" customHeight="true" outlineLevel="0" collapsed="false">
      <c r="A137" s="285" t="n">
        <v>43921</v>
      </c>
      <c r="B137" s="298" t="n">
        <f aca="false">IF(C137=0,D137,C137)</f>
        <v>111.7</v>
      </c>
      <c r="C137" s="307" t="n">
        <v>111.7</v>
      </c>
      <c r="D137" s="309" t="n">
        <v>111.4</v>
      </c>
    </row>
    <row r="138" customFormat="false" ht="13.5" hidden="false" customHeight="true" outlineLevel="0" collapsed="false">
      <c r="A138" s="285" t="n">
        <v>43951</v>
      </c>
      <c r="B138" s="298" t="n">
        <f aca="false">IF(C138=0,D138,C138)</f>
        <v>111.5</v>
      </c>
      <c r="C138" s="307" t="n">
        <v>111.5</v>
      </c>
      <c r="D138" s="309" t="n">
        <v>111.4</v>
      </c>
    </row>
    <row r="139" customFormat="false" ht="13.5" hidden="false" customHeight="true" outlineLevel="0" collapsed="false">
      <c r="A139" s="285" t="n">
        <v>43982</v>
      </c>
      <c r="B139" s="298" t="n">
        <f aca="false">IF(C139=0,D139,C139)</f>
        <v>111.7</v>
      </c>
      <c r="C139" s="307" t="n">
        <v>111.7</v>
      </c>
      <c r="D139" s="309" t="n">
        <v>111.4</v>
      </c>
    </row>
    <row r="140" customFormat="false" ht="13.5" hidden="false" customHeight="true" outlineLevel="0" collapsed="false">
      <c r="A140" s="285" t="n">
        <v>44012</v>
      </c>
      <c r="B140" s="298" t="n">
        <f aca="false">IF(C140=0,D140,C140)</f>
        <v>112</v>
      </c>
      <c r="C140" s="307" t="n">
        <v>112</v>
      </c>
      <c r="D140" s="309" t="n">
        <v>111.4</v>
      </c>
    </row>
    <row r="141" customFormat="false" ht="13.5" hidden="false" customHeight="true" outlineLevel="0" collapsed="false">
      <c r="A141" s="285" t="n">
        <v>44043</v>
      </c>
      <c r="B141" s="298" t="n">
        <f aca="false">IF(C141=0,D141,C141)</f>
        <v>112</v>
      </c>
      <c r="C141" s="307" t="n">
        <v>112</v>
      </c>
      <c r="D141" s="309" t="n">
        <v>111.4</v>
      </c>
    </row>
    <row r="142" customFormat="false" ht="13.5" hidden="false" customHeight="true" outlineLevel="0" collapsed="false">
      <c r="A142" s="285" t="n">
        <v>44074</v>
      </c>
      <c r="B142" s="298" t="n">
        <f aca="false">IF(C142=0,D142,C142)</f>
        <v>112.2</v>
      </c>
      <c r="C142" s="307" t="n">
        <v>112.2</v>
      </c>
      <c r="D142" s="309" t="n">
        <v>111.4</v>
      </c>
    </row>
    <row r="143" customFormat="false" ht="13.5" hidden="false" customHeight="true" outlineLevel="0" collapsed="false">
      <c r="A143" s="285" t="n">
        <v>44104</v>
      </c>
      <c r="B143" s="298" t="n">
        <f aca="false">IF(C143=0,D143,C143)</f>
        <v>112.3</v>
      </c>
      <c r="C143" s="307" t="n">
        <v>112.3</v>
      </c>
      <c r="D143" s="309" t="n">
        <v>111.4</v>
      </c>
    </row>
    <row r="144" customFormat="false" ht="13.5" hidden="false" customHeight="true" outlineLevel="0" collapsed="false">
      <c r="A144" s="285" t="n">
        <v>44135</v>
      </c>
      <c r="B144" s="298" t="n">
        <f aca="false">IF(C144=0,D144,C144)</f>
        <v>112.9</v>
      </c>
      <c r="C144" s="307" t="n">
        <v>112.9</v>
      </c>
      <c r="D144" s="309" t="n">
        <v>111.4</v>
      </c>
    </row>
    <row r="145" customFormat="false" ht="13.5" hidden="false" customHeight="true" outlineLevel="0" collapsed="false">
      <c r="A145" s="285" t="n">
        <v>44136</v>
      </c>
      <c r="B145" s="298" t="n">
        <f aca="false">IF(C145=0,D145,C145)</f>
        <v>113.2</v>
      </c>
      <c r="C145" s="307" t="n">
        <v>113.2</v>
      </c>
      <c r="D145" s="309" t="n">
        <v>111.4</v>
      </c>
    </row>
    <row r="146" customFormat="false" ht="13.5" hidden="false" customHeight="true" outlineLevel="0" collapsed="false">
      <c r="A146" s="285" t="n">
        <v>44196</v>
      </c>
      <c r="B146" s="298" t="n">
        <f aca="false">IF(C146=0,D146,C146)</f>
        <v>113.6</v>
      </c>
      <c r="C146" s="307" t="n">
        <v>113.6</v>
      </c>
      <c r="D146" s="309" t="n">
        <v>111.4</v>
      </c>
    </row>
    <row r="147" customFormat="false" ht="13.5" hidden="false" customHeight="true" outlineLevel="0" collapsed="false">
      <c r="A147" s="303" t="n">
        <v>44227</v>
      </c>
      <c r="B147" s="298" t="n">
        <f aca="false">IF(C147=0,D147,C147)</f>
        <v>114.4</v>
      </c>
      <c r="C147" s="307" t="n">
        <v>114.4</v>
      </c>
      <c r="D147" s="309" t="n">
        <v>111.4</v>
      </c>
    </row>
    <row r="148" customFormat="false" ht="13.5" hidden="false" customHeight="true" outlineLevel="0" collapsed="false">
      <c r="A148" s="303" t="n">
        <v>44255</v>
      </c>
      <c r="B148" s="298" t="n">
        <f aca="false">IF(C148=0,D148,C148)</f>
        <v>115.2</v>
      </c>
      <c r="C148" s="307" t="n">
        <v>115.2</v>
      </c>
      <c r="D148" s="309" t="n">
        <v>111.4</v>
      </c>
    </row>
    <row r="149" customFormat="false" ht="13.5" hidden="false" customHeight="true" outlineLevel="0" collapsed="false">
      <c r="A149" s="303" t="n">
        <v>44286</v>
      </c>
      <c r="B149" s="298" t="n">
        <f aca="false">IF(C149=0,D149,C149)</f>
        <v>116.1</v>
      </c>
      <c r="C149" s="307" t="n">
        <v>116.1</v>
      </c>
      <c r="D149" s="309" t="n">
        <v>111.4</v>
      </c>
    </row>
    <row r="150" customFormat="false" ht="13.5" hidden="false" customHeight="true" outlineLevel="0" collapsed="false">
      <c r="A150" s="303" t="n">
        <v>44316</v>
      </c>
      <c r="B150" s="298" t="n">
        <f aca="false">IF(C150=0,D150,C150)</f>
        <v>116.3</v>
      </c>
      <c r="C150" s="307" t="n">
        <v>116.3</v>
      </c>
      <c r="D150" s="309" t="n">
        <v>111.4</v>
      </c>
    </row>
    <row r="151" customFormat="false" ht="13.5" hidden="false" customHeight="true" outlineLevel="0" collapsed="false">
      <c r="A151" s="303" t="n">
        <v>44347</v>
      </c>
      <c r="B151" s="298" t="n">
        <f aca="false">IF(C151=0,D151,C151)</f>
        <v>116.6</v>
      </c>
      <c r="C151" s="307" t="n">
        <v>116.6</v>
      </c>
      <c r="D151" s="309" t="n">
        <v>111.4</v>
      </c>
    </row>
    <row r="152" customFormat="false" ht="13.5" hidden="false" customHeight="true" outlineLevel="0" collapsed="false">
      <c r="A152" s="303" t="n">
        <v>44377</v>
      </c>
      <c r="B152" s="298" t="n">
        <f aca="false">IF(C152=0,D152,C152)</f>
        <v>117.5</v>
      </c>
      <c r="C152" s="307" t="n">
        <v>117.5</v>
      </c>
      <c r="D152" s="309" t="n">
        <v>111.4</v>
      </c>
    </row>
    <row r="153" customFormat="false" ht="13.5" hidden="false" customHeight="true" outlineLevel="0" collapsed="false">
      <c r="A153" s="303" t="n">
        <v>44408</v>
      </c>
      <c r="B153" s="298" t="n">
        <f aca="false">IF(C153=0,D153,C153)</f>
        <v>118.5</v>
      </c>
      <c r="C153" s="307" t="n">
        <v>118.5</v>
      </c>
      <c r="D153" s="309" t="n">
        <v>111.4</v>
      </c>
    </row>
    <row r="154" customFormat="false" ht="13.5" hidden="false" customHeight="true" outlineLevel="0" collapsed="false">
      <c r="A154" s="303" t="n">
        <v>44439</v>
      </c>
      <c r="B154" s="298" t="n">
        <f aca="false">IF(C154=0,D154,C154)</f>
        <v>118.5</v>
      </c>
      <c r="C154" s="307" t="n">
        <v>118.5</v>
      </c>
      <c r="D154" s="309" t="n">
        <v>111.4</v>
      </c>
    </row>
    <row r="155" customFormat="false" ht="13.5" hidden="false" customHeight="true" outlineLevel="0" collapsed="false">
      <c r="A155" s="303" t="n">
        <v>44469</v>
      </c>
      <c r="B155" s="298" t="n">
        <f aca="false">IF(C155=0,D155,C155)</f>
        <v>118.6</v>
      </c>
      <c r="C155" s="307" t="n">
        <v>118.6</v>
      </c>
      <c r="D155" s="309" t="n">
        <v>111.4</v>
      </c>
    </row>
    <row r="156" customFormat="false" ht="13.5" hidden="false" customHeight="true" outlineLevel="0" collapsed="false">
      <c r="A156" s="303" t="n">
        <v>44500</v>
      </c>
      <c r="B156" s="298" t="n">
        <f aca="false">IF(C156=0,D156,C156)</f>
        <v>119.1</v>
      </c>
      <c r="C156" s="307" t="n">
        <v>119.1</v>
      </c>
      <c r="D156" s="309" t="n">
        <v>111.4</v>
      </c>
    </row>
    <row r="157" customFormat="false" ht="13.5" hidden="false" customHeight="true" outlineLevel="0" collapsed="false">
      <c r="A157" s="303" t="n">
        <v>44501</v>
      </c>
      <c r="B157" s="298" t="n">
        <f aca="false">IF(C157=0,D157,C157)</f>
        <v>119.5</v>
      </c>
      <c r="C157" s="307" t="n">
        <v>119.5</v>
      </c>
      <c r="D157" s="309" t="n">
        <v>111.4</v>
      </c>
    </row>
    <row r="158" customFormat="false" ht="13.5" hidden="false" customHeight="true" outlineLevel="0" collapsed="false">
      <c r="A158" s="303" t="n">
        <v>44561</v>
      </c>
      <c r="B158" s="298" t="n">
        <f aca="false">IF(C158=0,D158,C158)</f>
        <v>119.7</v>
      </c>
      <c r="C158" s="307" t="n">
        <v>119.7</v>
      </c>
      <c r="D158" s="309" t="n">
        <v>111.4</v>
      </c>
    </row>
    <row r="159" customFormat="false" ht="13.5" hidden="false" customHeight="true" outlineLevel="0" collapsed="false">
      <c r="A159" s="285" t="n">
        <v>44592</v>
      </c>
      <c r="B159" s="298" t="n">
        <f aca="false">IF(C159=0,D159,C159)</f>
        <v>121.4</v>
      </c>
      <c r="C159" s="308" t="n">
        <v>121.4</v>
      </c>
      <c r="D159" s="309" t="n">
        <v>111.4</v>
      </c>
    </row>
    <row r="160" customFormat="false" ht="13.5" hidden="false" customHeight="true" outlineLevel="0" collapsed="false">
      <c r="A160" s="285" t="n">
        <v>44620</v>
      </c>
      <c r="B160" s="298" t="n">
        <f aca="false">IF(C160=0,D160,C160)</f>
        <v>122.2</v>
      </c>
      <c r="C160" s="308" t="n">
        <v>122.2</v>
      </c>
      <c r="D160" s="309" t="n">
        <v>111.4</v>
      </c>
    </row>
    <row r="161" customFormat="false" ht="13.5" hidden="false" customHeight="true" outlineLevel="0" collapsed="false">
      <c r="A161" s="285" t="n">
        <v>44651</v>
      </c>
      <c r="B161" s="298" t="n">
        <f aca="false">IF(C161=0,D161,C161)</f>
        <v>123.3</v>
      </c>
      <c r="C161" s="308" t="n">
        <v>123.3</v>
      </c>
      <c r="D161" s="309" t="n">
        <v>111.4</v>
      </c>
    </row>
    <row r="162" customFormat="false" ht="13.5" hidden="false" customHeight="true" outlineLevel="0" collapsed="false">
      <c r="A162" s="285" t="n">
        <v>44681</v>
      </c>
      <c r="B162" s="298" t="n">
        <f aca="false">IF(C162=0,D162,C162)</f>
        <v>124.9</v>
      </c>
      <c r="C162" s="308" t="n">
        <v>124.9</v>
      </c>
      <c r="D162" s="309" t="n">
        <v>111.4</v>
      </c>
    </row>
    <row r="163" customFormat="false" ht="13.5" hidden="false" customHeight="true" outlineLevel="0" collapsed="false">
      <c r="A163" s="285" t="n">
        <v>44712</v>
      </c>
      <c r="B163" s="298" t="n">
        <f aca="false">IF(C163=0,D163,C163)</f>
        <v>126.4</v>
      </c>
      <c r="C163" s="308" t="n">
        <v>126.4</v>
      </c>
      <c r="D163" s="309" t="n">
        <v>111.4</v>
      </c>
    </row>
    <row r="164" customFormat="false" ht="13.5" hidden="false" customHeight="true" outlineLevel="0" collapsed="false">
      <c r="A164" s="285" t="n">
        <v>44742</v>
      </c>
      <c r="B164" s="298" t="n">
        <f aca="false">IF(C164=0,D164,C164)</f>
        <v>127.2</v>
      </c>
      <c r="C164" s="308" t="n">
        <v>127.2</v>
      </c>
      <c r="D164" s="309" t="n">
        <v>111.4</v>
      </c>
    </row>
    <row r="165" customFormat="false" ht="13.5" hidden="false" customHeight="true" outlineLevel="0" collapsed="false">
      <c r="A165" s="285" t="n">
        <v>44773</v>
      </c>
      <c r="B165" s="298" t="n">
        <f aca="false">IF(C165=0,D165,C165)</f>
        <v>127.7</v>
      </c>
      <c r="C165" s="308" t="n">
        <v>127.7</v>
      </c>
      <c r="D165" s="309" t="n">
        <v>111.4</v>
      </c>
    </row>
    <row r="166" customFormat="false" ht="13.5" hidden="false" customHeight="true" outlineLevel="0" collapsed="false">
      <c r="A166" s="285" t="n">
        <v>44804</v>
      </c>
      <c r="B166" s="298" t="n">
        <f aca="false">IF(C166=0,D166,C166)</f>
        <v>127.9</v>
      </c>
      <c r="C166" s="308" t="n">
        <v>127.9</v>
      </c>
      <c r="D166" s="309" t="n">
        <v>111.4</v>
      </c>
    </row>
    <row r="167" customFormat="false" ht="13.5" hidden="false" customHeight="true" outlineLevel="0" collapsed="false">
      <c r="A167" s="285" t="n">
        <v>44834</v>
      </c>
      <c r="B167" s="298" t="n">
        <f aca="false">IF(C167=0,D167,C167)</f>
        <v>127.1</v>
      </c>
      <c r="C167" s="308" t="n">
        <v>127.1</v>
      </c>
      <c r="D167" s="309" t="n">
        <v>111.4</v>
      </c>
    </row>
    <row r="168" customFormat="false" ht="13.5" hidden="false" customHeight="true" outlineLevel="0" collapsed="false">
      <c r="A168" s="285" t="n">
        <v>44865</v>
      </c>
      <c r="B168" s="298" t="n">
        <f aca="false">IF(C168=0,D168,C168)</f>
        <v>127.2</v>
      </c>
      <c r="C168" s="308" t="n">
        <v>127.2</v>
      </c>
      <c r="D168" s="309" t="n">
        <v>111.4</v>
      </c>
    </row>
    <row r="169" customFormat="false" ht="13.5" hidden="false" customHeight="true" outlineLevel="0" collapsed="false">
      <c r="A169" s="285" t="n">
        <v>44866</v>
      </c>
      <c r="B169" s="298" t="n">
        <f aca="false">IF(C169=0,D169,C169)</f>
        <v>127.2</v>
      </c>
      <c r="C169" s="308" t="n">
        <v>127.2</v>
      </c>
      <c r="D169" s="309" t="n">
        <v>111.4</v>
      </c>
    </row>
    <row r="170" customFormat="false" ht="13.5" hidden="false" customHeight="true" outlineLevel="0" collapsed="false">
      <c r="A170" s="285" t="n">
        <v>44926</v>
      </c>
      <c r="B170" s="298" t="n">
        <f aca="false">IF(C170=0,D170,C170)</f>
        <v>126.8</v>
      </c>
      <c r="C170" s="308" t="n">
        <v>126.8</v>
      </c>
      <c r="D170" s="309" t="n">
        <v>111.4</v>
      </c>
    </row>
    <row r="171" customFormat="false" ht="13.5" hidden="false" customHeight="true" outlineLevel="0" collapsed="false">
      <c r="A171" s="303" t="n">
        <v>44957</v>
      </c>
      <c r="B171" s="298" t="n">
        <f aca="false">IF(C171=0,D171,C171)</f>
        <v>128.4</v>
      </c>
      <c r="C171" s="308" t="n">
        <v>128.4</v>
      </c>
      <c r="D171" s="309" t="n">
        <v>111.4</v>
      </c>
    </row>
    <row r="172" customFormat="false" ht="13.5" hidden="false" customHeight="true" outlineLevel="0" collapsed="false">
      <c r="A172" s="303" t="n">
        <v>44985</v>
      </c>
      <c r="B172" s="298" t="n">
        <f aca="false">IF(C172=0,D172,C172)</f>
        <v>129.7</v>
      </c>
      <c r="C172" s="308" t="n">
        <v>129.7</v>
      </c>
      <c r="D172" s="309" t="n">
        <v>111.4</v>
      </c>
    </row>
    <row r="173" customFormat="false" ht="13.5" hidden="false" customHeight="true" outlineLevel="0" collapsed="false">
      <c r="A173" s="303" t="n">
        <v>45016</v>
      </c>
      <c r="B173" s="298" t="n">
        <f aca="false">IF(C173=0,D173,C173)</f>
        <v>130.6</v>
      </c>
      <c r="C173" s="308" t="n">
        <v>130.6</v>
      </c>
      <c r="D173" s="309" t="n">
        <v>111.4</v>
      </c>
    </row>
    <row r="174" customFormat="false" ht="13.5" hidden="false" customHeight="true" outlineLevel="0" collapsed="false">
      <c r="A174" s="303" t="n">
        <v>45046</v>
      </c>
      <c r="B174" s="298" t="n">
        <f aca="false">IF(C174=0,D174,C174)</f>
        <v>130.5</v>
      </c>
      <c r="C174" s="308" t="n">
        <v>130.5</v>
      </c>
      <c r="D174" s="309" t="n">
        <v>111.4</v>
      </c>
    </row>
    <row r="175" customFormat="false" ht="13.5" hidden="false" customHeight="true" outlineLevel="0" collapsed="false">
      <c r="A175" s="303" t="n">
        <v>45077</v>
      </c>
      <c r="B175" s="298" t="n">
        <f aca="false">IF(C175=0,D175,C175)</f>
        <v>130.3</v>
      </c>
      <c r="C175" s="308" t="n">
        <v>130.3</v>
      </c>
      <c r="D175" s="309" t="n">
        <v>111.4</v>
      </c>
    </row>
    <row r="176" customFormat="false" ht="13.5" hidden="false" customHeight="true" outlineLevel="0" collapsed="false">
      <c r="A176" s="303" t="n">
        <v>45107</v>
      </c>
      <c r="B176" s="298" t="n">
        <f aca="false">IF(C176=0,D176,C176)</f>
        <v>130.3</v>
      </c>
      <c r="C176" s="308" t="n">
        <v>130.3</v>
      </c>
      <c r="D176" s="309" t="n">
        <v>111.4</v>
      </c>
    </row>
    <row r="177" customFormat="false" ht="13.5" hidden="false" customHeight="true" outlineLevel="0" collapsed="false">
      <c r="A177" s="303" t="n">
        <v>45138</v>
      </c>
      <c r="B177" s="298" t="n">
        <f aca="false">IF(C177=0,D177,C177)</f>
        <v>129.7</v>
      </c>
      <c r="C177" s="308" t="n">
        <v>129.7</v>
      </c>
      <c r="D177" s="309" t="n">
        <v>111.4</v>
      </c>
    </row>
    <row r="178" customFormat="false" ht="13.5" hidden="false" customHeight="true" outlineLevel="0" collapsed="false">
      <c r="A178" s="303" t="n">
        <v>45169</v>
      </c>
      <c r="B178" s="298" t="n">
        <f aca="false">IF(C178=0,D178,C178)</f>
        <v>130.6</v>
      </c>
      <c r="C178" s="308" t="n">
        <v>130.6</v>
      </c>
      <c r="D178" s="309" t="n">
        <v>111.4</v>
      </c>
    </row>
    <row r="179" customFormat="false" ht="13.5" hidden="false" customHeight="true" outlineLevel="0" collapsed="false">
      <c r="A179" s="303" t="n">
        <v>45199</v>
      </c>
      <c r="B179" s="298" t="n">
        <f aca="false">IF(C179=0,D179,C179)</f>
        <v>130.2</v>
      </c>
      <c r="C179" s="308" t="n">
        <v>130.2</v>
      </c>
      <c r="D179" s="309" t="n">
        <v>111.4</v>
      </c>
    </row>
    <row r="180" customFormat="false" ht="13.5" hidden="false" customHeight="true" outlineLevel="0" collapsed="false">
      <c r="A180" s="303" t="n">
        <v>45230</v>
      </c>
      <c r="B180" s="298" t="n">
        <f aca="false">IF(C180=0,D180,C180)</f>
        <v>130.3</v>
      </c>
      <c r="C180" s="308" t="n">
        <v>130.3</v>
      </c>
      <c r="D180" s="309" t="n">
        <v>111.4</v>
      </c>
    </row>
    <row r="181" customFormat="false" ht="13.5" hidden="false" customHeight="true" outlineLevel="0" collapsed="false">
      <c r="A181" s="303" t="n">
        <v>45231</v>
      </c>
      <c r="B181" s="298" t="n">
        <f aca="false">IF(C181=0,D181,C181)</f>
        <v>130.3</v>
      </c>
      <c r="C181" s="308" t="n">
        <v>130.3</v>
      </c>
      <c r="D181" s="309" t="n">
        <v>111.4</v>
      </c>
    </row>
    <row r="182" customFormat="false" ht="13.5" hidden="false" customHeight="true" outlineLevel="0" collapsed="false">
      <c r="A182" s="303" t="n">
        <v>45291</v>
      </c>
      <c r="B182" s="298" t="n">
        <f aca="false">IF(C182=0,D182,C182)</f>
        <v>130.6</v>
      </c>
      <c r="C182" s="308" t="n">
        <v>130.6</v>
      </c>
      <c r="D182" s="309" t="n">
        <v>111.4</v>
      </c>
    </row>
    <row r="183" customFormat="false" ht="13.5" hidden="false" customHeight="true" outlineLevel="0" collapsed="false">
      <c r="A183" s="285" t="n">
        <v>45322</v>
      </c>
      <c r="B183" s="298" t="n">
        <f aca="false">IF(C183=0,D183,C183)</f>
        <v>130.8</v>
      </c>
      <c r="C183" s="308" t="n">
        <v>130.8</v>
      </c>
      <c r="D183" s="309" t="n">
        <v>111.4</v>
      </c>
    </row>
    <row r="184" customFormat="false" ht="13.5" hidden="false" customHeight="true" outlineLevel="0" collapsed="false">
      <c r="A184" s="285" t="n">
        <v>45350</v>
      </c>
      <c r="B184" s="298" t="n">
        <f aca="false">IF(C184=0,D184,C184)</f>
        <v>131</v>
      </c>
      <c r="C184" s="308" t="n">
        <v>131</v>
      </c>
      <c r="D184" s="309" t="n">
        <v>111.4</v>
      </c>
    </row>
    <row r="185" customFormat="false" ht="13.5" hidden="false" customHeight="true" outlineLevel="0" collapsed="false">
      <c r="A185" s="285" t="n">
        <v>45382</v>
      </c>
      <c r="B185" s="298" t="n">
        <f aca="false">IF(C185=0,D185,C185)</f>
        <v>130.9</v>
      </c>
      <c r="C185" s="308" t="n">
        <v>130.9</v>
      </c>
      <c r="D185" s="309" t="n">
        <v>111.4</v>
      </c>
    </row>
    <row r="186" customFormat="false" ht="13.5" hidden="false" customHeight="true" outlineLevel="0" collapsed="false">
      <c r="A186" s="285" t="n">
        <v>45412</v>
      </c>
      <c r="B186" s="298" t="n">
        <f aca="false">IF(C186=0,D186,C186)</f>
        <v>131</v>
      </c>
      <c r="C186" s="308" t="n">
        <v>131</v>
      </c>
      <c r="D186" s="309" t="n">
        <v>111.4</v>
      </c>
    </row>
    <row r="187" customFormat="false" ht="13.5" hidden="false" customHeight="true" outlineLevel="0" collapsed="false">
      <c r="A187" s="285" t="n">
        <v>45443</v>
      </c>
      <c r="B187" s="298" t="n">
        <f aca="false">IF(C187=0,D187,C187)</f>
        <v>131.3</v>
      </c>
      <c r="C187" s="308" t="n">
        <v>131.3</v>
      </c>
      <c r="D187" s="309" t="n">
        <v>111.4</v>
      </c>
    </row>
    <row r="188" customFormat="false" ht="13.5" hidden="false" customHeight="true" outlineLevel="0" collapsed="false">
      <c r="A188" s="285" t="n">
        <v>45473</v>
      </c>
      <c r="B188" s="298" t="n">
        <f aca="false">IF(C188=0,D188,C188)</f>
        <v>131.2</v>
      </c>
      <c r="C188" s="308" t="n">
        <v>131.2</v>
      </c>
      <c r="D188" s="309" t="n">
        <v>111.4</v>
      </c>
    </row>
    <row r="189" customFormat="false" ht="13.5" hidden="false" customHeight="true" outlineLevel="0" collapsed="false">
      <c r="A189" s="285" t="n">
        <v>45504</v>
      </c>
      <c r="B189" s="298" t="n">
        <f aca="false">IF(C311=0,D189,C311)</f>
        <v>131.2</v>
      </c>
      <c r="C189" s="308" t="n">
        <v>131.2</v>
      </c>
      <c r="D189" s="309" t="n">
        <v>111.4</v>
      </c>
    </row>
    <row r="190" customFormat="false" ht="13.5" hidden="false" customHeight="true" outlineLevel="0" collapsed="false">
      <c r="A190" s="285" t="n">
        <v>45535</v>
      </c>
      <c r="B190" s="298" t="n">
        <f aca="false">IF(C312=0,D190,C312)</f>
        <v>131.2</v>
      </c>
      <c r="C190" s="308" t="n">
        <v>131.7</v>
      </c>
      <c r="D190" s="309" t="n">
        <v>111.4</v>
      </c>
    </row>
    <row r="191" customFormat="false" ht="13.5" hidden="false" customHeight="true" outlineLevel="0" collapsed="false">
      <c r="A191" s="285" t="n">
        <v>45565</v>
      </c>
      <c r="B191" s="298" t="n">
        <f aca="false">IF(C317=0,D191,C317)</f>
        <v>131.2</v>
      </c>
      <c r="C191" s="308" t="n">
        <v>131.2</v>
      </c>
      <c r="D191" s="309" t="n">
        <v>111.4</v>
      </c>
    </row>
    <row r="192" customFormat="false" ht="13.5" hidden="false" customHeight="true" outlineLevel="0" collapsed="false">
      <c r="A192" s="285" t="n">
        <v>45596</v>
      </c>
      <c r="B192" s="298" t="n">
        <f aca="false">IF(C318=0,D192,C318)</f>
        <v>131.2</v>
      </c>
      <c r="C192" s="308" t="n">
        <v>131.2</v>
      </c>
      <c r="D192" s="309" t="n">
        <v>111.4</v>
      </c>
    </row>
    <row r="193" customFormat="false" ht="13.5" hidden="false" customHeight="true" outlineLevel="0" collapsed="false">
      <c r="A193" s="285" t="n">
        <v>45597</v>
      </c>
      <c r="B193" s="298" t="n">
        <f aca="false">IF(C321=0,D193,C321)</f>
        <v>131.2</v>
      </c>
      <c r="C193" s="308" t="n">
        <v>131.5</v>
      </c>
      <c r="D193" s="309" t="n">
        <v>111.4</v>
      </c>
    </row>
    <row r="194" customFormat="false" ht="13.5" hidden="false" customHeight="true" outlineLevel="0" collapsed="false">
      <c r="A194" s="285" t="n">
        <v>45657</v>
      </c>
      <c r="B194" s="298" t="n">
        <f aca="false">IF(C322=0,D194,C322)</f>
        <v>131.2</v>
      </c>
      <c r="C194" s="308" t="n">
        <v>131.7</v>
      </c>
      <c r="D194" s="309" t="n">
        <v>111.4</v>
      </c>
    </row>
    <row r="195" customFormat="false" ht="13.5" hidden="false" customHeight="true" outlineLevel="0" collapsed="false">
      <c r="C195" s="308" t="n">
        <v>132</v>
      </c>
    </row>
    <row r="196" customFormat="false" ht="13.5" hidden="false" customHeight="true" outlineLevel="0" collapsed="false">
      <c r="C196" s="308" t="n">
        <v>132.1</v>
      </c>
    </row>
    <row r="197" customFormat="false" ht="13.5" hidden="false" customHeight="true" outlineLevel="0" collapsed="false">
      <c r="C197" s="308" t="n">
        <v>132.5</v>
      </c>
    </row>
    <row r="198" customFormat="false" ht="13.5" hidden="false" customHeight="true" outlineLevel="0" collapsed="false">
      <c r="C198" s="308" t="n">
        <v>132.9</v>
      </c>
    </row>
    <row r="199" customFormat="false" ht="13.5" hidden="false" customHeight="true" outlineLevel="0" collapsed="false">
      <c r="C199" s="308" t="n">
        <v>132.9</v>
      </c>
    </row>
    <row r="200" customFormat="false" ht="13.5" hidden="false" customHeight="true" outlineLevel="0" collapsed="false">
      <c r="C200" s="308" t="n">
        <v>133.1</v>
      </c>
    </row>
    <row r="201" customFormat="false" ht="13.5" hidden="false" customHeight="true" outlineLevel="0" collapsed="false">
      <c r="C201" s="308" t="n">
        <v>133.4</v>
      </c>
    </row>
    <row r="202" customFormat="false" ht="13.5" hidden="false" customHeight="true" outlineLevel="0" collapsed="false">
      <c r="C202" s="308" t="n">
        <v>133.7</v>
      </c>
    </row>
    <row r="203" customFormat="false" ht="13.5" hidden="false" customHeight="true" outlineLevel="0" collapsed="false">
      <c r="C203" s="308" t="n">
        <v>133.3</v>
      </c>
    </row>
    <row r="204" customFormat="false" ht="13.5" hidden="false" customHeight="true" outlineLevel="0" collapsed="false">
      <c r="C204" s="308" t="n">
        <v>133.2</v>
      </c>
    </row>
    <row r="205" customFormat="false" ht="13.5" hidden="false" customHeight="true" outlineLevel="0" collapsed="false">
      <c r="C205" s="310" t="n">
        <f aca="false">C204</f>
        <v>133.2</v>
      </c>
    </row>
    <row r="206" customFormat="false" ht="13.5" hidden="false" customHeight="true" outlineLevel="0" collapsed="false">
      <c r="C206" s="310" t="n">
        <f aca="false">C205</f>
        <v>133.2</v>
      </c>
    </row>
    <row r="207" customFormat="false" ht="13.5" hidden="false" customHeight="true" outlineLevel="0" collapsed="false">
      <c r="C207" s="310" t="n">
        <f aca="false">C206</f>
        <v>133.2</v>
      </c>
    </row>
    <row r="208" customFormat="false" ht="13.5" hidden="false" customHeight="true" outlineLevel="0" collapsed="false">
      <c r="C208" s="310" t="n">
        <f aca="false">C207</f>
        <v>133.2</v>
      </c>
    </row>
    <row r="209" customFormat="false" ht="13.5" hidden="false" customHeight="true" outlineLevel="0" collapsed="false">
      <c r="C209" s="310" t="n">
        <f aca="false">C208</f>
        <v>133.2</v>
      </c>
    </row>
    <row r="210" customFormat="false" ht="13.5" hidden="false" customHeight="true" outlineLevel="0" collapsed="false">
      <c r="C210" s="310" t="n">
        <f aca="false">C209</f>
        <v>133.2</v>
      </c>
    </row>
    <row r="211" customFormat="false" ht="13.5" hidden="false" customHeight="true" outlineLevel="0" collapsed="false">
      <c r="C211" s="310" t="n">
        <f aca="false">C210</f>
        <v>133.2</v>
      </c>
    </row>
    <row r="212" customFormat="false" ht="13.5" hidden="false" customHeight="true" outlineLevel="0" collapsed="false">
      <c r="C212" s="310" t="n">
        <f aca="false">C211</f>
        <v>133.2</v>
      </c>
    </row>
    <row r="213" customFormat="false" ht="13.5" hidden="false" customHeight="true" outlineLevel="0" collapsed="false">
      <c r="C213" s="310" t="n">
        <f aca="false">C212</f>
        <v>133.2</v>
      </c>
    </row>
    <row r="214" customFormat="false" ht="13.5" hidden="false" customHeight="true" outlineLevel="0" collapsed="false">
      <c r="C214" s="310" t="n">
        <f aca="false">C213</f>
        <v>133.2</v>
      </c>
    </row>
    <row r="215" customFormat="false" ht="13.5" hidden="false" customHeight="true" outlineLevel="0" collapsed="false">
      <c r="C215" s="310" t="n">
        <f aca="false">C214</f>
        <v>133.2</v>
      </c>
    </row>
    <row r="216" customFormat="false" ht="13.5" hidden="false" customHeight="true" outlineLevel="0" collapsed="false">
      <c r="C216" s="310" t="n">
        <f aca="false">C215</f>
        <v>133.2</v>
      </c>
    </row>
    <row r="217" customFormat="false" ht="13.5" hidden="false" customHeight="true" outlineLevel="0" collapsed="false">
      <c r="C217" s="310" t="n">
        <f aca="false">C216</f>
        <v>133.2</v>
      </c>
    </row>
    <row r="218" customFormat="false" ht="13.5" hidden="false" customHeight="true" outlineLevel="0" collapsed="false">
      <c r="C218" s="310" t="n">
        <f aca="false">C217</f>
        <v>133.2</v>
      </c>
    </row>
    <row r="219" customFormat="false" ht="13.5" hidden="false" customHeight="true" outlineLevel="0" collapsed="false">
      <c r="C219" s="310" t="n">
        <f aca="false">C218</f>
        <v>133.2</v>
      </c>
    </row>
    <row r="220" customFormat="false" ht="13.5" hidden="false" customHeight="true" outlineLevel="0" collapsed="false">
      <c r="C220" s="310" t="n">
        <f aca="false">C219</f>
        <v>133.2</v>
      </c>
    </row>
    <row r="221" customFormat="false" ht="13.5" hidden="false" customHeight="true" outlineLevel="0" collapsed="false">
      <c r="C221" s="310" t="n">
        <f aca="false">C220</f>
        <v>133.2</v>
      </c>
    </row>
    <row r="222" customFormat="false" ht="13.5" hidden="false" customHeight="true" outlineLevel="0" collapsed="false">
      <c r="C222" s="310" t="n">
        <f aca="false">C221</f>
        <v>133.2</v>
      </c>
    </row>
    <row r="223" customFormat="false" ht="13.5" hidden="false" customHeight="true" outlineLevel="0" collapsed="false">
      <c r="C223" s="310" t="n">
        <f aca="false">C222</f>
        <v>133.2</v>
      </c>
    </row>
    <row r="224" customFormat="false" ht="13.5" hidden="false" customHeight="true" outlineLevel="0" collapsed="false">
      <c r="C224" s="310" t="n">
        <f aca="false">C223</f>
        <v>133.2</v>
      </c>
    </row>
    <row r="225" customFormat="false" ht="13.5" hidden="false" customHeight="true" outlineLevel="0" collapsed="false">
      <c r="C225" s="310" t="n">
        <f aca="false">C224</f>
        <v>133.2</v>
      </c>
    </row>
    <row r="226" customFormat="false" ht="13.5" hidden="false" customHeight="true" outlineLevel="0" collapsed="false">
      <c r="C226" s="310" t="n">
        <f aca="false">C225</f>
        <v>133.2</v>
      </c>
    </row>
    <row r="227" customFormat="false" ht="13.5" hidden="false" customHeight="true" outlineLevel="0" collapsed="false">
      <c r="C227" s="310" t="n">
        <f aca="false">C226</f>
        <v>133.2</v>
      </c>
    </row>
    <row r="228" customFormat="false" ht="13.5" hidden="false" customHeight="true" outlineLevel="0" collapsed="false">
      <c r="C228" s="310" t="n">
        <f aca="false">C227</f>
        <v>133.2</v>
      </c>
    </row>
    <row r="229" customFormat="false" ht="13.5" hidden="false" customHeight="true" outlineLevel="0" collapsed="false">
      <c r="C229" s="310" t="n">
        <f aca="false">C228</f>
        <v>133.2</v>
      </c>
    </row>
    <row r="230" customFormat="false" ht="13.5" hidden="false" customHeight="true" outlineLevel="0" collapsed="false">
      <c r="C230" s="310" t="n">
        <f aca="false">C229</f>
        <v>133.2</v>
      </c>
    </row>
    <row r="231" customFormat="false" ht="13.5" hidden="false" customHeight="true" outlineLevel="0" collapsed="false">
      <c r="C231" s="310" t="n">
        <f aca="false">C230</f>
        <v>133.2</v>
      </c>
    </row>
    <row r="232" customFormat="false" ht="13.5" hidden="false" customHeight="true" outlineLevel="0" collapsed="false">
      <c r="C232" s="310" t="n">
        <f aca="false">C231</f>
        <v>133.2</v>
      </c>
    </row>
    <row r="233" customFormat="false" ht="13.5" hidden="false" customHeight="true" outlineLevel="0" collapsed="false">
      <c r="C233" s="310" t="n">
        <f aca="false">C232</f>
        <v>133.2</v>
      </c>
    </row>
    <row r="234" customFormat="false" ht="13.5" hidden="false" customHeight="true" outlineLevel="0" collapsed="false">
      <c r="C234" s="310" t="n">
        <f aca="false">C233</f>
        <v>133.2</v>
      </c>
    </row>
    <row r="235" customFormat="false" ht="13.5" hidden="false" customHeight="true" outlineLevel="0" collapsed="false">
      <c r="C235" s="310" t="n">
        <f aca="false">C234</f>
        <v>133.2</v>
      </c>
    </row>
    <row r="236" customFormat="false" ht="13.5" hidden="false" customHeight="true" outlineLevel="0" collapsed="false">
      <c r="C236" s="310" t="n">
        <f aca="false">C235</f>
        <v>133.2</v>
      </c>
    </row>
    <row r="237" customFormat="false" ht="13.5" hidden="false" customHeight="true" outlineLevel="0" collapsed="false">
      <c r="C237" s="310" t="n">
        <f aca="false">C236</f>
        <v>133.2</v>
      </c>
    </row>
    <row r="238" customFormat="false" ht="13.5" hidden="false" customHeight="true" outlineLevel="0" collapsed="false">
      <c r="C238" s="310" t="n">
        <f aca="false">C237</f>
        <v>133.2</v>
      </c>
    </row>
    <row r="239" customFormat="false" ht="13.5" hidden="false" customHeight="true" outlineLevel="0" collapsed="false">
      <c r="C239" s="310" t="n">
        <f aca="false">C238</f>
        <v>133.2</v>
      </c>
    </row>
    <row r="240" customFormat="false" ht="13.5" hidden="false" customHeight="true" outlineLevel="0" collapsed="false">
      <c r="C240" s="310" t="n">
        <f aca="false">C239</f>
        <v>133.2</v>
      </c>
    </row>
    <row r="241" customFormat="false" ht="13.5" hidden="false" customHeight="true" outlineLevel="0" collapsed="false">
      <c r="C241" s="310" t="n">
        <f aca="false">C240</f>
        <v>133.2</v>
      </c>
    </row>
    <row r="242" customFormat="false" ht="13.5" hidden="false" customHeight="true" outlineLevel="0" collapsed="false">
      <c r="C242" s="310" t="n">
        <f aca="false">C241</f>
        <v>133.2</v>
      </c>
    </row>
    <row r="243" customFormat="false" ht="13.5" hidden="false" customHeight="true" outlineLevel="0" collapsed="false">
      <c r="C243" s="310" t="n">
        <f aca="false">C242</f>
        <v>133.2</v>
      </c>
    </row>
    <row r="244" customFormat="false" ht="13.5" hidden="false" customHeight="true" outlineLevel="0" collapsed="false">
      <c r="C244" s="310" t="n">
        <f aca="false">C243</f>
        <v>133.2</v>
      </c>
    </row>
    <row r="245" customFormat="false" ht="13.5" hidden="false" customHeight="true" outlineLevel="0" collapsed="false">
      <c r="C245" s="310" t="n">
        <f aca="false">C244</f>
        <v>133.2</v>
      </c>
    </row>
    <row r="246" customFormat="false" ht="13.5" hidden="false" customHeight="true" outlineLevel="0" collapsed="false">
      <c r="C246" s="310" t="n">
        <f aca="false">C245</f>
        <v>133.2</v>
      </c>
    </row>
    <row r="247" customFormat="false" ht="13.5" hidden="false" customHeight="true" outlineLevel="0" collapsed="false">
      <c r="C247" s="310" t="n">
        <f aca="false">C246</f>
        <v>133.2</v>
      </c>
    </row>
    <row r="248" customFormat="false" ht="13.5" hidden="false" customHeight="true" outlineLevel="0" collapsed="false">
      <c r="C248" s="310" t="n">
        <f aca="false">C247</f>
        <v>133.2</v>
      </c>
    </row>
    <row r="249" customFormat="false" ht="13.5" hidden="false" customHeight="true" outlineLevel="0" collapsed="false">
      <c r="C249" s="310" t="n">
        <f aca="false">C248</f>
        <v>133.2</v>
      </c>
    </row>
    <row r="250" customFormat="false" ht="13.5" hidden="false" customHeight="true" outlineLevel="0" collapsed="false">
      <c r="C250" s="310" t="n">
        <f aca="false">C249</f>
        <v>133.2</v>
      </c>
    </row>
    <row r="251" customFormat="false" ht="13.5" hidden="false" customHeight="true" outlineLevel="0" collapsed="false">
      <c r="C251" s="310" t="n">
        <f aca="false">C250</f>
        <v>133.2</v>
      </c>
    </row>
    <row r="252" customFormat="false" ht="13.5" hidden="false" customHeight="true" outlineLevel="0" collapsed="false">
      <c r="C252" s="310" t="n">
        <f aca="false">C251</f>
        <v>133.2</v>
      </c>
    </row>
    <row r="253" customFormat="false" ht="13.5" hidden="false" customHeight="true" outlineLevel="0" collapsed="false">
      <c r="C253" s="310" t="n">
        <f aca="false">C252</f>
        <v>133.2</v>
      </c>
    </row>
    <row r="254" customFormat="false" ht="13.5" hidden="false" customHeight="true" outlineLevel="0" collapsed="false">
      <c r="C254" s="310" t="n">
        <f aca="false">C253</f>
        <v>133.2</v>
      </c>
    </row>
    <row r="255" customFormat="false" ht="13.5" hidden="false" customHeight="true" outlineLevel="0" collapsed="false">
      <c r="C255" s="310" t="n">
        <f aca="false">C254</f>
        <v>133.2</v>
      </c>
    </row>
    <row r="256" customFormat="false" ht="13.5" hidden="false" customHeight="true" outlineLevel="0" collapsed="false">
      <c r="C256" s="310" t="n">
        <f aca="false">C255</f>
        <v>133.2</v>
      </c>
    </row>
    <row r="257" customFormat="false" ht="13.5" hidden="false" customHeight="true" outlineLevel="0" collapsed="false">
      <c r="C257" s="310" t="n">
        <f aca="false">C256</f>
        <v>133.2</v>
      </c>
    </row>
    <row r="258" customFormat="false" ht="13.5" hidden="false" customHeight="true" outlineLevel="0" collapsed="false">
      <c r="C258" s="310" t="n">
        <f aca="false">C257</f>
        <v>133.2</v>
      </c>
    </row>
    <row r="259" customFormat="false" ht="13.5" hidden="false" customHeight="true" outlineLevel="0" collapsed="false">
      <c r="C259" s="310" t="n">
        <f aca="false">C258</f>
        <v>133.2</v>
      </c>
    </row>
    <row r="260" customFormat="false" ht="13.5" hidden="false" customHeight="true" outlineLevel="0" collapsed="false">
      <c r="C260" s="310" t="n">
        <f aca="false">C259</f>
        <v>133.2</v>
      </c>
    </row>
    <row r="261" customFormat="false" ht="13.5" hidden="false" customHeight="true" outlineLevel="0" collapsed="false">
      <c r="C261" s="310" t="n">
        <f aca="false">C260</f>
        <v>133.2</v>
      </c>
    </row>
    <row r="262" customFormat="false" ht="13.5" hidden="false" customHeight="true" outlineLevel="0" collapsed="false">
      <c r="C262" s="310" t="n">
        <f aca="false">C261</f>
        <v>133.2</v>
      </c>
    </row>
    <row r="263" customFormat="false" ht="13.5" hidden="false" customHeight="true" outlineLevel="0" collapsed="false">
      <c r="C263" s="310" t="n">
        <f aca="false">C262</f>
        <v>133.2</v>
      </c>
    </row>
    <row r="264" customFormat="false" ht="13.5" hidden="false" customHeight="true" outlineLevel="0" collapsed="false">
      <c r="C264" s="310" t="n">
        <f aca="false">C263</f>
        <v>133.2</v>
      </c>
    </row>
    <row r="265" customFormat="false" ht="13.5" hidden="false" customHeight="true" outlineLevel="0" collapsed="false">
      <c r="C265" s="310" t="n">
        <f aca="false">C264</f>
        <v>133.2</v>
      </c>
    </row>
    <row r="266" customFormat="false" ht="13.5" hidden="false" customHeight="true" outlineLevel="0" collapsed="false">
      <c r="C266" s="310" t="n">
        <f aca="false">C265</f>
        <v>133.2</v>
      </c>
    </row>
    <row r="267" customFormat="false" ht="13.5" hidden="false" customHeight="true" outlineLevel="0" collapsed="false">
      <c r="C267" s="292"/>
    </row>
    <row r="268" customFormat="false" ht="13.5" hidden="false" customHeight="true" outlineLevel="0" collapsed="false">
      <c r="C268" s="292"/>
    </row>
    <row r="269" customFormat="false" ht="13.5" hidden="false" customHeight="true" outlineLevel="0" collapsed="false">
      <c r="C269" s="292"/>
    </row>
    <row r="270" customFormat="false" ht="13.5" hidden="false" customHeight="true" outlineLevel="0" collapsed="false">
      <c r="C270" s="292"/>
    </row>
    <row r="271" customFormat="false" ht="13.5" hidden="false" customHeight="true" outlineLevel="0" collapsed="false">
      <c r="C271" s="292"/>
    </row>
    <row r="272" customFormat="false" ht="13.5" hidden="false" customHeight="true" outlineLevel="0" collapsed="false">
      <c r="C272" s="292"/>
    </row>
    <row r="273" customFormat="false" ht="13.5" hidden="false" customHeight="true" outlineLevel="0" collapsed="false">
      <c r="C273" s="292"/>
    </row>
    <row r="274" customFormat="false" ht="13.5" hidden="false" customHeight="true" outlineLevel="0" collapsed="false">
      <c r="C274" s="292"/>
    </row>
    <row r="275" customFormat="false" ht="13.5" hidden="false" customHeight="true" outlineLevel="0" collapsed="false">
      <c r="C275" s="292"/>
    </row>
    <row r="276" customFormat="false" ht="13.5" hidden="false" customHeight="true" outlineLevel="0" collapsed="false">
      <c r="C276" s="292"/>
    </row>
    <row r="277" customFormat="false" ht="13.5" hidden="false" customHeight="true" outlineLevel="0" collapsed="false">
      <c r="C277" s="292"/>
    </row>
    <row r="278" customFormat="false" ht="13.5" hidden="false" customHeight="true" outlineLevel="0" collapsed="false">
      <c r="C278" s="292"/>
    </row>
    <row r="279" customFormat="false" ht="13.5" hidden="false" customHeight="true" outlineLevel="0" collapsed="false">
      <c r="C279" s="292"/>
    </row>
    <row r="280" customFormat="false" ht="13.5" hidden="false" customHeight="true" outlineLevel="0" collapsed="false">
      <c r="C280" s="292"/>
    </row>
    <row r="281" customFormat="false" ht="13.5" hidden="false" customHeight="true" outlineLevel="0" collapsed="false">
      <c r="C281" s="292"/>
    </row>
    <row r="282" customFormat="false" ht="13.5" hidden="false" customHeight="true" outlineLevel="0" collapsed="false">
      <c r="C282" s="292"/>
    </row>
    <row r="283" customFormat="false" ht="13.5" hidden="false" customHeight="true" outlineLevel="0" collapsed="false">
      <c r="C283" s="292"/>
    </row>
    <row r="284" customFormat="false" ht="13.5" hidden="false" customHeight="true" outlineLevel="0" collapsed="false">
      <c r="C284" s="292"/>
    </row>
    <row r="285" customFormat="false" ht="13.5" hidden="false" customHeight="true" outlineLevel="0" collapsed="false">
      <c r="C285" s="292"/>
    </row>
    <row r="286" customFormat="false" ht="13.5" hidden="false" customHeight="true" outlineLevel="0" collapsed="false">
      <c r="C286" s="292"/>
    </row>
    <row r="287" customFormat="false" ht="13.5" hidden="false" customHeight="true" outlineLevel="0" collapsed="false">
      <c r="C287" s="292"/>
    </row>
    <row r="288" customFormat="false" ht="13.5" hidden="false" customHeight="true" outlineLevel="0" collapsed="false">
      <c r="C288" s="292"/>
    </row>
    <row r="289" customFormat="false" ht="13.5" hidden="false" customHeight="true" outlineLevel="0" collapsed="false">
      <c r="C289" s="292"/>
    </row>
    <row r="290" customFormat="false" ht="13.5" hidden="false" customHeight="true" outlineLevel="0" collapsed="false">
      <c r="C290" s="292"/>
    </row>
    <row r="291" customFormat="false" ht="13.5" hidden="false" customHeight="true" outlineLevel="0" collapsed="false">
      <c r="C291" s="292"/>
    </row>
    <row r="292" customFormat="false" ht="13.5" hidden="false" customHeight="true" outlineLevel="0" collapsed="false">
      <c r="C292" s="292"/>
    </row>
    <row r="293" customFormat="false" ht="13.5" hidden="false" customHeight="true" outlineLevel="0" collapsed="false">
      <c r="C293" s="292"/>
    </row>
    <row r="294" customFormat="false" ht="13.5" hidden="false" customHeight="true" outlineLevel="0" collapsed="false">
      <c r="C294" s="292"/>
    </row>
    <row r="295" customFormat="false" ht="13.5" hidden="false" customHeight="true" outlineLevel="0" collapsed="false">
      <c r="C295" s="292"/>
    </row>
    <row r="296" customFormat="false" ht="13.5" hidden="false" customHeight="true" outlineLevel="0" collapsed="false">
      <c r="C296" s="292"/>
    </row>
    <row r="297" customFormat="false" ht="13.5" hidden="false" customHeight="true" outlineLevel="0" collapsed="false">
      <c r="C297" s="292"/>
    </row>
    <row r="298" customFormat="false" ht="13.5" hidden="false" customHeight="true" outlineLevel="0" collapsed="false">
      <c r="C298" s="292"/>
    </row>
    <row r="299" customFormat="false" ht="13.5" hidden="false" customHeight="true" outlineLevel="0" collapsed="false">
      <c r="C299" s="292"/>
    </row>
    <row r="300" customFormat="false" ht="13.5" hidden="false" customHeight="true" outlineLevel="0" collapsed="false">
      <c r="C300" s="292"/>
    </row>
    <row r="301" customFormat="false" ht="13.5" hidden="false" customHeight="true" outlineLevel="0" collapsed="false">
      <c r="C301" s="310" t="n">
        <f aca="false">C192</f>
        <v>131.2</v>
      </c>
    </row>
    <row r="302" customFormat="false" ht="13.5" hidden="false" customHeight="true" outlineLevel="0" collapsed="false">
      <c r="C302" s="310" t="n">
        <f aca="false">C301</f>
        <v>131.2</v>
      </c>
    </row>
    <row r="303" customFormat="false" ht="13.5" hidden="false" customHeight="true" outlineLevel="0" collapsed="false">
      <c r="C303" s="310" t="n">
        <f aca="false">C190</f>
        <v>131.7</v>
      </c>
    </row>
    <row r="304" customFormat="false" ht="13.5" hidden="false" customHeight="true" outlineLevel="0" collapsed="false">
      <c r="C304" s="310" t="n">
        <f aca="false">C303</f>
        <v>131.7</v>
      </c>
    </row>
    <row r="305" customFormat="false" ht="13.5" hidden="false" customHeight="true" outlineLevel="0" collapsed="false">
      <c r="C305" s="310" t="n">
        <f aca="false">C304</f>
        <v>131.7</v>
      </c>
    </row>
    <row r="306" customFormat="false" ht="13.5" hidden="false" customHeight="true" outlineLevel="0" collapsed="false">
      <c r="C306" s="310" t="n">
        <f aca="false">C305</f>
        <v>131.7</v>
      </c>
    </row>
    <row r="307" customFormat="false" ht="13.5" hidden="false" customHeight="true" outlineLevel="0" collapsed="false">
      <c r="C307" s="310" t="n">
        <f aca="false">C190</f>
        <v>131.7</v>
      </c>
    </row>
    <row r="308" customFormat="false" ht="13.5" hidden="false" customHeight="true" outlineLevel="0" collapsed="false">
      <c r="C308" s="310" t="n">
        <f aca="false">C307</f>
        <v>131.7</v>
      </c>
    </row>
    <row r="309" customFormat="false" ht="13.5" hidden="false" customHeight="true" outlineLevel="0" collapsed="false">
      <c r="C309" s="310" t="n">
        <f aca="false">C308</f>
        <v>131.7</v>
      </c>
    </row>
    <row r="310" customFormat="false" ht="11.45" hidden="false" customHeight="true" outlineLevel="0" collapsed="false">
      <c r="C310" s="310" t="n">
        <f aca="false">C309</f>
        <v>131.7</v>
      </c>
    </row>
    <row r="311" customFormat="false" ht="13.5" hidden="false" customHeight="true" outlineLevel="0" collapsed="false">
      <c r="C311" s="310" t="n">
        <f aca="false">C188</f>
        <v>131.2</v>
      </c>
    </row>
    <row r="312" customFormat="false" ht="13.5" hidden="false" customHeight="true" outlineLevel="0" collapsed="false">
      <c r="C312" s="310" t="n">
        <f aca="false">C311</f>
        <v>131.2</v>
      </c>
    </row>
    <row r="313" customFormat="false" ht="13.5" hidden="false" customHeight="true" outlineLevel="0" collapsed="false">
      <c r="C313" s="310" t="n">
        <f aca="false">C312</f>
        <v>131.2</v>
      </c>
    </row>
    <row r="314" customFormat="false" ht="13.5" hidden="false" customHeight="true" outlineLevel="0" collapsed="false">
      <c r="C314" s="310" t="n">
        <f aca="false">C313</f>
        <v>131.2</v>
      </c>
    </row>
    <row r="315" customFormat="false" ht="13.5" hidden="false" customHeight="true" outlineLevel="0" collapsed="false">
      <c r="C315" s="310" t="n">
        <f aca="false">C314</f>
        <v>131.2</v>
      </c>
    </row>
    <row r="316" customFormat="false" ht="13.5" hidden="false" customHeight="true" outlineLevel="0" collapsed="false">
      <c r="C316" s="310" t="n">
        <f aca="false">C315</f>
        <v>131.2</v>
      </c>
    </row>
    <row r="317" customFormat="false" ht="13.5" hidden="false" customHeight="true" outlineLevel="0" collapsed="false">
      <c r="C317" s="310" t="n">
        <f aca="false">C312</f>
        <v>131.2</v>
      </c>
    </row>
    <row r="318" customFormat="false" ht="13.5" hidden="false" customHeight="true" outlineLevel="0" collapsed="false">
      <c r="C318" s="310" t="n">
        <f aca="false">C317</f>
        <v>131.2</v>
      </c>
    </row>
    <row r="319" customFormat="false" ht="13.5" hidden="false" customHeight="true" outlineLevel="0" collapsed="false">
      <c r="C319" s="310" t="n">
        <f aca="false">C318</f>
        <v>131.2</v>
      </c>
    </row>
    <row r="320" customFormat="false" ht="13.5" hidden="false" customHeight="true" outlineLevel="0" collapsed="false">
      <c r="C320" s="310" t="n">
        <f aca="false">C319</f>
        <v>131.2</v>
      </c>
    </row>
    <row r="321" customFormat="false" ht="13.5" hidden="false" customHeight="true" outlineLevel="0" collapsed="false">
      <c r="C321" s="310" t="n">
        <f aca="false">C318</f>
        <v>131.2</v>
      </c>
    </row>
    <row r="322" customFormat="false" ht="13.5" hidden="false" customHeight="true" outlineLevel="0" collapsed="false">
      <c r="C322" s="310" t="n">
        <f aca="false">C321</f>
        <v>131.2</v>
      </c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EPPERT Christine</cp:lastModifiedBy>
  <dcterms:modified xsi:type="dcterms:W3CDTF">2026-02-03T11:15:45Z</dcterms:modified>
  <cp:revision>0</cp:revision>
  <dc:subject/>
  <dc:title/>
</cp:coreProperties>
</file>